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教师教育（集中实习）" sheetId="1" state="visible" r:id="rId2"/>
    <sheet name="教师教育（分散实习）" sheetId="2" state="visible" r:id="rId3"/>
    <sheet name="非教师教育（专业实习）" sheetId="3" state="visible" r:id="rId4"/>
    <sheet name="福建顶岗实习" sheetId="4" state="visible" r:id="rId5"/>
    <sheet name="长宁县顶岗实习" sheetId="5" state="visible" r:id="rId6"/>
    <sheet name="指导教师及单位安排（教师教育-集中）" sheetId="6" state="visible" r:id="rId7"/>
    <sheet name="指导教师安排（教师教育-分散）" sheetId="7" state="visible" r:id="rId8"/>
    <sheet name="指导教师安排（非师范）" sheetId="8" state="visible" r:id="rId9"/>
    <sheet name="Sheet11" sheetId="9" state="visible" r:id="rId10"/>
    <sheet name="Sheet3" sheetId="10" state="visible" r:id="rId11"/>
  </sheets>
  <definedNames>
    <definedName function="false" hidden="true" localSheetId="0" name="_xlnm._FilterDatabase" vbProcedure="false">'教师教育（集中实习）'!$A$2:$K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1" uniqueCount="7901">
  <si>
    <r>
      <rPr>
        <b val="true"/>
        <sz val="24"/>
        <rFont val="Noto Sans"/>
        <family val="2"/>
      </rPr>
      <t xml:space="preserve">宜宾学院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届学生秋季毕业实习安排（集中）</t>
    </r>
  </si>
  <si>
    <t xml:space="preserve">序号</t>
  </si>
  <si>
    <t xml:space="preserve">二级学院</t>
  </si>
  <si>
    <t xml:space="preserve">姓名</t>
  </si>
  <si>
    <t xml:space="preserve">学号</t>
  </si>
  <si>
    <t xml:space="preserve">性别</t>
  </si>
  <si>
    <t xml:space="preserve">专业</t>
  </si>
  <si>
    <t xml:space="preserve">班级</t>
  </si>
  <si>
    <t xml:space="preserve">学生联系电话</t>
  </si>
  <si>
    <t xml:space="preserve">实习单位名称</t>
  </si>
  <si>
    <t xml:space="preserve">实习单位电话</t>
  </si>
  <si>
    <t xml:space="preserve">实习带队指导教师</t>
  </si>
  <si>
    <t xml:space="preserve">1</t>
  </si>
  <si>
    <t xml:space="preserve">数学学院</t>
  </si>
  <si>
    <t xml:space="preserve">胡万霞 </t>
  </si>
  <si>
    <t xml:space="preserve">130304028 </t>
  </si>
  <si>
    <t xml:space="preserve">女</t>
  </si>
  <si>
    <t xml:space="preserve">数学与应用数学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长宁培风中学</t>
  </si>
  <si>
    <t xml:space="preserve">0831-4622455</t>
  </si>
  <si>
    <t xml:space="preserve">2</t>
  </si>
  <si>
    <t xml:space="preserve">外国语学院</t>
  </si>
  <si>
    <t xml:space="preserve">吴梦林</t>
  </si>
  <si>
    <t xml:space="preserve">英语</t>
  </si>
  <si>
    <r>
      <rPr>
        <sz val="10"/>
        <rFont val="宋体"/>
        <family val="0"/>
        <charset val="134"/>
      </rPr>
      <t xml:space="preserve"> 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3</t>
  </si>
  <si>
    <t xml:space="preserve">化工学院</t>
  </si>
  <si>
    <t xml:space="preserve">邓植元</t>
  </si>
  <si>
    <t xml:space="preserve">男</t>
  </si>
  <si>
    <t xml:space="preserve">化学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8190607209</t>
  </si>
  <si>
    <t xml:space="preserve">长宁中学</t>
  </si>
  <si>
    <t xml:space="preserve">4</t>
  </si>
  <si>
    <t xml:space="preserve">体育学院</t>
  </si>
  <si>
    <t xml:space="preserve">向皓然</t>
  </si>
  <si>
    <t xml:space="preserve">体育教育</t>
  </si>
  <si>
    <t xml:space="preserve">15283586270</t>
  </si>
  <si>
    <t xml:space="preserve">5</t>
  </si>
  <si>
    <t xml:space="preserve">燕江湖</t>
  </si>
  <si>
    <t xml:space="preserve">18380801452</t>
  </si>
  <si>
    <t xml:space="preserve">6</t>
  </si>
  <si>
    <t xml:space="preserve">代应桃</t>
  </si>
  <si>
    <t xml:space="preserve">18380804103</t>
  </si>
  <si>
    <t xml:space="preserve">7</t>
  </si>
  <si>
    <t xml:space="preserve">丁桔</t>
  </si>
  <si>
    <t xml:space="preserve">18383138294</t>
  </si>
  <si>
    <t xml:space="preserve">0831-4622155</t>
  </si>
  <si>
    <t xml:space="preserve">8</t>
  </si>
  <si>
    <t xml:space="preserve">徐业强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18780656258</t>
  </si>
  <si>
    <t xml:space="preserve">9</t>
  </si>
  <si>
    <t xml:space="preserve">廖杰</t>
  </si>
  <si>
    <t xml:space="preserve">18380807381</t>
  </si>
  <si>
    <t xml:space="preserve">10</t>
  </si>
  <si>
    <t xml:space="preserve">李明浩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18990921776</t>
  </si>
  <si>
    <t xml:space="preserve">11</t>
  </si>
  <si>
    <t xml:space="preserve">陈诗颖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12</t>
  </si>
  <si>
    <t xml:space="preserve">唐定容</t>
  </si>
  <si>
    <t xml:space="preserve">13</t>
  </si>
  <si>
    <t xml:space="preserve">文新学院</t>
  </si>
  <si>
    <t xml:space="preserve">吴雪梅</t>
  </si>
  <si>
    <t xml:space="preserve">汉语言文学</t>
  </si>
  <si>
    <t xml:space="preserve">14</t>
  </si>
  <si>
    <t xml:space="preserve">陈智</t>
  </si>
  <si>
    <t xml:space="preserve">15</t>
  </si>
  <si>
    <t xml:space="preserve">李玉洁</t>
  </si>
  <si>
    <t xml:space="preserve">18380804365</t>
  </si>
  <si>
    <t xml:space="preserve">4622155</t>
  </si>
  <si>
    <t xml:space="preserve">16</t>
  </si>
  <si>
    <t xml:space="preserve">文婕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励志班</t>
    </r>
  </si>
  <si>
    <t xml:space="preserve">17</t>
  </si>
  <si>
    <t xml:space="preserve">教科学院</t>
  </si>
  <si>
    <t xml:space="preserve">胡仕伟</t>
  </si>
  <si>
    <t xml:space="preserve">140505025</t>
  </si>
  <si>
    <t xml:space="preserve">学前教育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翠屏区区级机关幼儿园</t>
  </si>
  <si>
    <t xml:space="preserve">8225641</t>
  </si>
  <si>
    <t xml:space="preserve">18</t>
  </si>
  <si>
    <t xml:space="preserve">谢芳</t>
  </si>
  <si>
    <t xml:space="preserve">140505031</t>
  </si>
  <si>
    <t xml:space="preserve">19</t>
  </si>
  <si>
    <t xml:space="preserve">王棱</t>
  </si>
  <si>
    <t xml:space="preserve">140907001</t>
  </si>
  <si>
    <t xml:space="preserve">20</t>
  </si>
  <si>
    <t xml:space="preserve">石燕</t>
  </si>
  <si>
    <t xml:space="preserve">140907002</t>
  </si>
  <si>
    <t xml:space="preserve">21</t>
  </si>
  <si>
    <t xml:space="preserve">龙元杰</t>
  </si>
  <si>
    <t xml:space="preserve">140907003</t>
  </si>
  <si>
    <t xml:space="preserve">22</t>
  </si>
  <si>
    <t xml:space="preserve">龙凤联</t>
  </si>
  <si>
    <t xml:space="preserve">140907004</t>
  </si>
  <si>
    <t xml:space="preserve">23</t>
  </si>
  <si>
    <t xml:space="preserve">刘丽平</t>
  </si>
  <si>
    <t xml:space="preserve">140907005</t>
  </si>
  <si>
    <t xml:space="preserve">24</t>
  </si>
  <si>
    <t xml:space="preserve">刘钒</t>
  </si>
  <si>
    <t xml:space="preserve">140907006</t>
  </si>
  <si>
    <t xml:space="preserve">25</t>
  </si>
  <si>
    <t xml:space="preserve">刘雪碧</t>
  </si>
  <si>
    <t xml:space="preserve">140907007</t>
  </si>
  <si>
    <t xml:space="preserve">26</t>
  </si>
  <si>
    <t xml:space="preserve">朱家燕</t>
  </si>
  <si>
    <t xml:space="preserve">140907008</t>
  </si>
  <si>
    <t xml:space="preserve">27</t>
  </si>
  <si>
    <t xml:space="preserve">许叶</t>
  </si>
  <si>
    <t xml:space="preserve">140907010</t>
  </si>
  <si>
    <t xml:space="preserve">28</t>
  </si>
  <si>
    <t xml:space="preserve">邹姜丽</t>
  </si>
  <si>
    <t xml:space="preserve">140907013</t>
  </si>
  <si>
    <t xml:space="preserve">29</t>
  </si>
  <si>
    <t xml:space="preserve">陈宇</t>
  </si>
  <si>
    <t xml:space="preserve">140907014</t>
  </si>
  <si>
    <t xml:space="preserve">30</t>
  </si>
  <si>
    <t xml:space="preserve">陈娇</t>
  </si>
  <si>
    <t xml:space="preserve">140907015</t>
  </si>
  <si>
    <t xml:space="preserve">31</t>
  </si>
  <si>
    <t xml:space="preserve">周丽</t>
  </si>
  <si>
    <t xml:space="preserve">140907017</t>
  </si>
  <si>
    <t xml:space="preserve">32</t>
  </si>
  <si>
    <t xml:space="preserve">周霞</t>
  </si>
  <si>
    <t xml:space="preserve">140907018</t>
  </si>
  <si>
    <t xml:space="preserve">33</t>
  </si>
  <si>
    <t xml:space="preserve">明漫</t>
  </si>
  <si>
    <t xml:space="preserve">140907019</t>
  </si>
  <si>
    <t xml:space="preserve">15775973507</t>
  </si>
  <si>
    <t xml:space="preserve">34</t>
  </si>
  <si>
    <t xml:space="preserve">罗宇</t>
  </si>
  <si>
    <t xml:space="preserve">140907020</t>
  </si>
  <si>
    <t xml:space="preserve">35</t>
  </si>
  <si>
    <t xml:space="preserve">罗江艳</t>
  </si>
  <si>
    <t xml:space="preserve">140907021</t>
  </si>
  <si>
    <t xml:space="preserve">15775978895</t>
  </si>
  <si>
    <t xml:space="preserve">36</t>
  </si>
  <si>
    <t xml:space="preserve">徐家文</t>
  </si>
  <si>
    <t xml:space="preserve">140907022</t>
  </si>
  <si>
    <t xml:space="preserve">37</t>
  </si>
  <si>
    <t xml:space="preserve">贾敏</t>
  </si>
  <si>
    <t xml:space="preserve">140907024</t>
  </si>
  <si>
    <t xml:space="preserve">38</t>
  </si>
  <si>
    <t xml:space="preserve">贾静琳</t>
  </si>
  <si>
    <t xml:space="preserve">140907025</t>
  </si>
  <si>
    <t xml:space="preserve">39</t>
  </si>
  <si>
    <t xml:space="preserve">郭秋辰</t>
  </si>
  <si>
    <t xml:space="preserve">140907026</t>
  </si>
  <si>
    <t xml:space="preserve">40</t>
  </si>
  <si>
    <t xml:space="preserve">郭晓冬</t>
  </si>
  <si>
    <t xml:space="preserve">140907027</t>
  </si>
  <si>
    <t xml:space="preserve">13550733480</t>
  </si>
  <si>
    <t xml:space="preserve">41</t>
  </si>
  <si>
    <t xml:space="preserve">陶鑫铭</t>
  </si>
  <si>
    <t xml:space="preserve">140907028</t>
  </si>
  <si>
    <t xml:space="preserve">15984472399</t>
  </si>
  <si>
    <t xml:space="preserve">42</t>
  </si>
  <si>
    <t xml:space="preserve">彭丽均</t>
  </si>
  <si>
    <t xml:space="preserve">140907030</t>
  </si>
  <si>
    <t xml:space="preserve">15775973506</t>
  </si>
  <si>
    <t xml:space="preserve">43</t>
  </si>
  <si>
    <t xml:space="preserve">舒润</t>
  </si>
  <si>
    <t xml:space="preserve">140907031</t>
  </si>
  <si>
    <t xml:space="preserve">15881386458</t>
  </si>
  <si>
    <t xml:space="preserve">44</t>
  </si>
  <si>
    <t xml:space="preserve">詹卫</t>
  </si>
  <si>
    <t xml:space="preserve">140907032</t>
  </si>
  <si>
    <t xml:space="preserve">15775977261</t>
  </si>
  <si>
    <t xml:space="preserve">45</t>
  </si>
  <si>
    <t xml:space="preserve">熊玉梅</t>
  </si>
  <si>
    <t xml:space="preserve">140907033</t>
  </si>
  <si>
    <t xml:space="preserve">15775977510</t>
  </si>
  <si>
    <t xml:space="preserve">46</t>
  </si>
  <si>
    <t xml:space="preserve">缪雪珏</t>
  </si>
  <si>
    <t xml:space="preserve">140907034</t>
  </si>
  <si>
    <t xml:space="preserve">15681762248</t>
  </si>
  <si>
    <t xml:space="preserve">47</t>
  </si>
  <si>
    <t xml:space="preserve">谢宇</t>
  </si>
  <si>
    <t xml:space="preserve">140907036</t>
  </si>
  <si>
    <t xml:space="preserve">15775975850</t>
  </si>
  <si>
    <t xml:space="preserve">48</t>
  </si>
  <si>
    <t xml:space="preserve">杜国彪</t>
  </si>
  <si>
    <t xml:space="preserve">18087024125</t>
  </si>
  <si>
    <t xml:space="preserve">高县中学</t>
  </si>
  <si>
    <t xml:space="preserve">49</t>
  </si>
  <si>
    <t xml:space="preserve">美艺学院</t>
  </si>
  <si>
    <t xml:space="preserve">李家容</t>
  </si>
  <si>
    <t xml:space="preserve">美术学</t>
  </si>
  <si>
    <t xml:space="preserve">0831-5421646</t>
  </si>
  <si>
    <t xml:space="preserve">50</t>
  </si>
  <si>
    <t xml:space="preserve">伍青 </t>
  </si>
  <si>
    <t xml:space="preserve">130203013 </t>
  </si>
  <si>
    <t xml:space="preserve">18380805018</t>
  </si>
  <si>
    <t xml:space="preserve">51</t>
  </si>
  <si>
    <t xml:space="preserve">周雪梅 </t>
  </si>
  <si>
    <t xml:space="preserve">130203034 </t>
  </si>
  <si>
    <t xml:space="preserve">18380807238</t>
  </si>
  <si>
    <t xml:space="preserve">52</t>
  </si>
  <si>
    <t xml:space="preserve">贾琳 </t>
  </si>
  <si>
    <t xml:space="preserve">130604030 </t>
  </si>
  <si>
    <t xml:space="preserve">18380805088</t>
  </si>
  <si>
    <t xml:space="preserve">53</t>
  </si>
  <si>
    <t xml:space="preserve">单龙会</t>
  </si>
  <si>
    <t xml:space="preserve">英语专业</t>
  </si>
  <si>
    <t xml:space="preserve">54</t>
  </si>
  <si>
    <t xml:space="preserve">黄莉</t>
  </si>
  <si>
    <t xml:space="preserve">0831-5410570</t>
  </si>
  <si>
    <t xml:space="preserve">55</t>
  </si>
  <si>
    <t xml:space="preserve">音乐学院</t>
  </si>
  <si>
    <t xml:space="preserve">张明敬</t>
  </si>
  <si>
    <t xml:space="preserve">音乐表演</t>
  </si>
  <si>
    <t xml:space="preserve">15183155010</t>
  </si>
  <si>
    <t xml:space="preserve">08315410570</t>
  </si>
  <si>
    <t xml:space="preserve">64</t>
  </si>
  <si>
    <t xml:space="preserve">杨金月</t>
  </si>
  <si>
    <t xml:space="preserve">英语教育</t>
  </si>
  <si>
    <t xml:space="preserve">珙县第一高级中学</t>
  </si>
  <si>
    <t xml:space="preserve">0831-4039302</t>
  </si>
  <si>
    <t xml:space="preserve">56</t>
  </si>
  <si>
    <t xml:space="preserve">汪付君</t>
  </si>
  <si>
    <t xml:space="preserve">18380804113</t>
  </si>
  <si>
    <t xml:space="preserve">珙县中学</t>
  </si>
  <si>
    <t xml:space="preserve">57</t>
  </si>
  <si>
    <t xml:space="preserve">黄华</t>
  </si>
  <si>
    <t xml:space="preserve">15983108287</t>
  </si>
  <si>
    <t xml:space="preserve">58</t>
  </si>
  <si>
    <t xml:space="preserve">李洋洋</t>
  </si>
  <si>
    <t xml:space="preserve">18380804522</t>
  </si>
  <si>
    <t xml:space="preserve">59</t>
  </si>
  <si>
    <t xml:space="preserve">刘兴洁</t>
  </si>
  <si>
    <t xml:space="preserve">18380801045</t>
  </si>
  <si>
    <t xml:space="preserve">0831-4039301</t>
  </si>
  <si>
    <t xml:space="preserve">60</t>
  </si>
  <si>
    <t xml:space="preserve">陈泳樵</t>
  </si>
  <si>
    <t xml:space="preserve">13547720576</t>
  </si>
  <si>
    <t xml:space="preserve">08352222275</t>
  </si>
  <si>
    <t xml:space="preserve">61</t>
  </si>
  <si>
    <t xml:space="preserve">黄正玉</t>
  </si>
  <si>
    <t xml:space="preserve">62</t>
  </si>
  <si>
    <t xml:space="preserve">张孝非</t>
  </si>
  <si>
    <t xml:space="preserve">63</t>
  </si>
  <si>
    <t xml:space="preserve">汪秀梅</t>
  </si>
  <si>
    <t xml:space="preserve">65</t>
  </si>
  <si>
    <t xml:space="preserve">熊国露</t>
  </si>
  <si>
    <t xml:space="preserve">66</t>
  </si>
  <si>
    <t xml:space="preserve">杨静</t>
  </si>
  <si>
    <t xml:space="preserve">小学教育</t>
  </si>
  <si>
    <t xml:space="preserve">建国实验小学</t>
  </si>
  <si>
    <t xml:space="preserve">67</t>
  </si>
  <si>
    <t xml:space="preserve">李金秀  </t>
  </si>
  <si>
    <t xml:space="preserve">68</t>
  </si>
  <si>
    <t xml:space="preserve">李伟</t>
  </si>
  <si>
    <t xml:space="preserve">69</t>
  </si>
  <si>
    <t xml:space="preserve">罗燕</t>
  </si>
  <si>
    <t xml:space="preserve">70</t>
  </si>
  <si>
    <t xml:space="preserve">熊辉</t>
  </si>
  <si>
    <t xml:space="preserve">71</t>
  </si>
  <si>
    <t xml:space="preserve">邓沙沙</t>
  </si>
  <si>
    <t xml:space="preserve">72</t>
  </si>
  <si>
    <t xml:space="preserve">曾菊洪</t>
  </si>
  <si>
    <t xml:space="preserve">73</t>
  </si>
  <si>
    <t xml:space="preserve">罗亏连</t>
  </si>
  <si>
    <t xml:space="preserve">74</t>
  </si>
  <si>
    <t xml:space="preserve">任宇</t>
  </si>
  <si>
    <t xml:space="preserve">13778953623</t>
  </si>
  <si>
    <t xml:space="preserve">江安中学</t>
  </si>
  <si>
    <t xml:space="preserve">75</t>
  </si>
  <si>
    <t xml:space="preserve">杨秋萍</t>
  </si>
  <si>
    <t xml:space="preserve">76</t>
  </si>
  <si>
    <t xml:space="preserve">张敏</t>
  </si>
  <si>
    <t xml:space="preserve">0831-2634000</t>
  </si>
  <si>
    <t xml:space="preserve">77</t>
  </si>
  <si>
    <t xml:space="preserve">权琪</t>
  </si>
  <si>
    <t xml:space="preserve">江北实验小学</t>
  </si>
  <si>
    <t xml:space="preserve">78</t>
  </si>
  <si>
    <t xml:space="preserve">李雪梅</t>
  </si>
  <si>
    <t xml:space="preserve">79</t>
  </si>
  <si>
    <t xml:space="preserve">杜国龙</t>
  </si>
  <si>
    <t xml:space="preserve">80</t>
  </si>
  <si>
    <t xml:space="preserve">徐丹霞</t>
  </si>
  <si>
    <t xml:space="preserve">81</t>
  </si>
  <si>
    <t xml:space="preserve">汤玉婷</t>
  </si>
  <si>
    <t xml:space="preserve">82</t>
  </si>
  <si>
    <t xml:space="preserve">83</t>
  </si>
  <si>
    <t xml:space="preserve">周雪晨</t>
  </si>
  <si>
    <t xml:space="preserve">84</t>
  </si>
  <si>
    <t xml:space="preserve">莫小燕</t>
  </si>
  <si>
    <t xml:space="preserve">85</t>
  </si>
  <si>
    <t xml:space="preserve">周玉强</t>
  </si>
  <si>
    <t xml:space="preserve">18380804918</t>
  </si>
  <si>
    <t xml:space="preserve">筠连二中</t>
  </si>
  <si>
    <t xml:space="preserve">86</t>
  </si>
  <si>
    <t xml:space="preserve">黄丽萍</t>
  </si>
  <si>
    <t xml:space="preserve">13419231477</t>
  </si>
  <si>
    <t xml:space="preserve">88</t>
  </si>
  <si>
    <t xml:space="preserve">邓霞</t>
  </si>
  <si>
    <t xml:space="preserve">语文教育</t>
  </si>
  <si>
    <t xml:space="preserve">筠连三中</t>
  </si>
  <si>
    <t xml:space="preserve">89</t>
  </si>
  <si>
    <t xml:space="preserve">徐钰坪</t>
  </si>
  <si>
    <t xml:space="preserve">90</t>
  </si>
  <si>
    <t xml:space="preserve">谢姚</t>
  </si>
  <si>
    <t xml:space="preserve">91</t>
  </si>
  <si>
    <t xml:space="preserve">物电学院</t>
  </si>
  <si>
    <t xml:space="preserve">胡旸</t>
  </si>
  <si>
    <t xml:space="preserve">130301028</t>
  </si>
  <si>
    <t xml:space="preserve">物理学</t>
  </si>
  <si>
    <t xml:space="preserve">18380802756</t>
  </si>
  <si>
    <t xml:space="preserve">92</t>
  </si>
  <si>
    <t xml:space="preserve">钟升</t>
  </si>
  <si>
    <t xml:space="preserve">18113813591</t>
  </si>
  <si>
    <t xml:space="preserve">筠连中学</t>
  </si>
  <si>
    <t xml:space="preserve">7705111</t>
  </si>
  <si>
    <t xml:space="preserve">93</t>
  </si>
  <si>
    <t xml:space="preserve">生工学院</t>
  </si>
  <si>
    <t xml:space="preserve">陈燕</t>
  </si>
  <si>
    <t xml:space="preserve">生物科学</t>
  </si>
  <si>
    <t xml:space="preserve">18308131240</t>
  </si>
  <si>
    <t xml:space="preserve">7705165</t>
  </si>
  <si>
    <t xml:space="preserve">94</t>
  </si>
  <si>
    <t xml:space="preserve">张琳</t>
  </si>
  <si>
    <t xml:space="preserve">18380807901</t>
  </si>
  <si>
    <t xml:space="preserve">95</t>
  </si>
  <si>
    <t xml:space="preserve">陈阳</t>
  </si>
  <si>
    <t xml:space="preserve">18380804415</t>
  </si>
  <si>
    <t xml:space="preserve">96</t>
  </si>
  <si>
    <t xml:space="preserve">马康程</t>
  </si>
  <si>
    <t xml:space="preserve">15298185754</t>
  </si>
  <si>
    <t xml:space="preserve">0831 7685629</t>
  </si>
  <si>
    <t xml:space="preserve">97</t>
  </si>
  <si>
    <t xml:space="preserve">罗玉豪</t>
  </si>
  <si>
    <t xml:space="preserve">15283109261</t>
  </si>
  <si>
    <t xml:space="preserve">98</t>
  </si>
  <si>
    <t xml:space="preserve">石鑫</t>
  </si>
  <si>
    <t xml:space="preserve">15760077031</t>
  </si>
  <si>
    <t xml:space="preserve">99</t>
  </si>
  <si>
    <t xml:space="preserve">高旭</t>
  </si>
  <si>
    <t xml:space="preserve">120</t>
  </si>
  <si>
    <t xml:space="preserve">刘志萍</t>
  </si>
  <si>
    <t xml:space="preserve">100</t>
  </si>
  <si>
    <t xml:space="preserve">苏越</t>
  </si>
  <si>
    <t xml:space="preserve">101</t>
  </si>
  <si>
    <t xml:space="preserve">李春梅</t>
  </si>
  <si>
    <t xml:space="preserve">0831-7705165</t>
  </si>
  <si>
    <t xml:space="preserve">102</t>
  </si>
  <si>
    <t xml:space="preserve">吴国春</t>
  </si>
  <si>
    <t xml:space="preserve">103</t>
  </si>
  <si>
    <t xml:space="preserve">105</t>
  </si>
  <si>
    <t xml:space="preserve">王虹英</t>
  </si>
  <si>
    <t xml:space="preserve">舞蹈表演</t>
  </si>
  <si>
    <t xml:space="preserve">18380801442</t>
  </si>
  <si>
    <t xml:space="preserve">106</t>
  </si>
  <si>
    <t xml:space="preserve">政管学院</t>
  </si>
  <si>
    <t xml:space="preserve">牟敏</t>
  </si>
  <si>
    <t xml:space="preserve">130801022</t>
  </si>
  <si>
    <t xml:space="preserve">思想政治教育</t>
  </si>
  <si>
    <t xml:space="preserve">18380801295</t>
  </si>
  <si>
    <t xml:space="preserve">08317288000</t>
  </si>
  <si>
    <t xml:space="preserve">107</t>
  </si>
  <si>
    <t xml:space="preserve">王客欢</t>
  </si>
  <si>
    <t xml:space="preserve">130801006</t>
  </si>
  <si>
    <t xml:space="preserve">18227228121</t>
  </si>
  <si>
    <t xml:space="preserve">108</t>
  </si>
  <si>
    <t xml:space="preserve">朱绍轩</t>
  </si>
  <si>
    <t xml:space="preserve">15928336361</t>
  </si>
  <si>
    <t xml:space="preserve">李庄中学</t>
  </si>
  <si>
    <t xml:space="preserve">109</t>
  </si>
  <si>
    <t xml:space="preserve">苟舒琴</t>
  </si>
  <si>
    <t xml:space="preserve">18380801168</t>
  </si>
  <si>
    <t xml:space="preserve">110</t>
  </si>
  <si>
    <t xml:space="preserve">黄渊</t>
  </si>
  <si>
    <t xml:space="preserve">111</t>
  </si>
  <si>
    <t xml:space="preserve">龙维鑫</t>
  </si>
  <si>
    <t xml:space="preserve">18281144767</t>
  </si>
  <si>
    <t xml:space="preserve">泸县二中</t>
  </si>
  <si>
    <t xml:space="preserve">112</t>
  </si>
  <si>
    <t xml:space="preserve">桑叶龄</t>
  </si>
  <si>
    <t xml:space="preserve">113</t>
  </si>
  <si>
    <t xml:space="preserve">唐学丽</t>
  </si>
  <si>
    <t xml:space="preserve">18308121569</t>
  </si>
  <si>
    <t xml:space="preserve">泸县九中</t>
  </si>
  <si>
    <t xml:space="preserve">115</t>
  </si>
  <si>
    <t xml:space="preserve">刘德洪</t>
  </si>
  <si>
    <t xml:space="preserve">116</t>
  </si>
  <si>
    <t xml:space="preserve">陈贞容</t>
  </si>
  <si>
    <t xml:space="preserve">0830-8392304</t>
  </si>
  <si>
    <t xml:space="preserve">117</t>
  </si>
  <si>
    <t xml:space="preserve">刘婷婷</t>
  </si>
  <si>
    <t xml:space="preserve">118</t>
  </si>
  <si>
    <t xml:space="preserve">徐涛</t>
  </si>
  <si>
    <t xml:space="preserve">130301030</t>
  </si>
  <si>
    <t xml:space="preserve">18380802827</t>
  </si>
  <si>
    <t xml:space="preserve">119</t>
  </si>
  <si>
    <t xml:space="preserve">范峻萍 </t>
  </si>
  <si>
    <t xml:space="preserve">120203032 </t>
  </si>
  <si>
    <t xml:space="preserve">15283682549</t>
  </si>
  <si>
    <t xml:space="preserve">泸县五中</t>
  </si>
  <si>
    <t xml:space="preserve">121</t>
  </si>
  <si>
    <t xml:space="preserve">毛敏</t>
  </si>
  <si>
    <t xml:space="preserve">122</t>
  </si>
  <si>
    <t xml:space="preserve">陈秋</t>
  </si>
  <si>
    <t xml:space="preserve">18380801583</t>
  </si>
  <si>
    <t xml:space="preserve">泸州外国语学校</t>
  </si>
  <si>
    <t xml:space="preserve">123</t>
  </si>
  <si>
    <t xml:space="preserve">向东菲</t>
  </si>
  <si>
    <t xml:space="preserve">0830-3171875</t>
  </si>
  <si>
    <t xml:space="preserve">124</t>
  </si>
  <si>
    <t xml:space="preserve">方诗羽 </t>
  </si>
  <si>
    <t xml:space="preserve">130203002 </t>
  </si>
  <si>
    <t xml:space="preserve">18380804340</t>
  </si>
  <si>
    <t xml:space="preserve">125</t>
  </si>
  <si>
    <t xml:space="preserve">陈思燚</t>
  </si>
  <si>
    <t xml:space="preserve">18380802704</t>
  </si>
  <si>
    <t xml:space="preserve">0830-3173050</t>
  </si>
  <si>
    <t xml:space="preserve">126</t>
  </si>
  <si>
    <t xml:space="preserve">谢心</t>
  </si>
  <si>
    <t xml:space="preserve">0830-3173500</t>
  </si>
  <si>
    <t xml:space="preserve">127</t>
  </si>
  <si>
    <t xml:space="preserve">杜文雪</t>
  </si>
  <si>
    <t xml:space="preserve">128</t>
  </si>
  <si>
    <t xml:space="preserve">黄倩</t>
  </si>
  <si>
    <t xml:space="preserve">129</t>
  </si>
  <si>
    <t xml:space="preserve">夏薇</t>
  </si>
  <si>
    <t xml:space="preserve">130</t>
  </si>
  <si>
    <t xml:space="preserve">牟冬阳</t>
  </si>
  <si>
    <t xml:space="preserve">131</t>
  </si>
  <si>
    <t xml:space="preserve">姜萍</t>
  </si>
  <si>
    <t xml:space="preserve">132</t>
  </si>
  <si>
    <t xml:space="preserve">李文朋</t>
  </si>
  <si>
    <t xml:space="preserve">130301016</t>
  </si>
  <si>
    <t xml:space="preserve">13551780485</t>
  </si>
  <si>
    <t xml:space="preserve">133</t>
  </si>
  <si>
    <t xml:space="preserve">顾莉梅</t>
  </si>
  <si>
    <t xml:space="preserve">音乐学</t>
  </si>
  <si>
    <t xml:space="preserve">134</t>
  </si>
  <si>
    <t xml:space="preserve">计算机学院</t>
  </si>
  <si>
    <t xml:space="preserve">陈炜</t>
  </si>
  <si>
    <t xml:space="preserve">教育技术学</t>
  </si>
  <si>
    <t xml:space="preserve">18380801823</t>
  </si>
  <si>
    <t xml:space="preserve">南溪二中</t>
  </si>
  <si>
    <t xml:space="preserve">0831-3335139</t>
  </si>
  <si>
    <t xml:space="preserve">135</t>
  </si>
  <si>
    <t xml:space="preserve">李玥芸</t>
  </si>
  <si>
    <t xml:space="preserve">应用心理学</t>
  </si>
  <si>
    <t xml:space="preserve">18380804769</t>
  </si>
  <si>
    <t xml:space="preserve">0831-3335141</t>
  </si>
  <si>
    <t xml:space="preserve">136</t>
  </si>
  <si>
    <t xml:space="preserve">李杰</t>
  </si>
  <si>
    <t xml:space="preserve">18283147380</t>
  </si>
  <si>
    <t xml:space="preserve">137</t>
  </si>
  <si>
    <t xml:space="preserve">温泽兰</t>
  </si>
  <si>
    <t xml:space="preserve">0831--3335139</t>
  </si>
  <si>
    <t xml:space="preserve">138</t>
  </si>
  <si>
    <t xml:space="preserve">李卓星</t>
  </si>
  <si>
    <t xml:space="preserve">15775969869</t>
  </si>
  <si>
    <t xml:space="preserve">139</t>
  </si>
  <si>
    <t xml:space="preserve">刘倩</t>
  </si>
  <si>
    <t xml:space="preserve">18380804954</t>
  </si>
  <si>
    <t xml:space="preserve">3335139</t>
  </si>
  <si>
    <t xml:space="preserve">140</t>
  </si>
  <si>
    <t xml:space="preserve">徐莉涵</t>
  </si>
  <si>
    <t xml:space="preserve">18380807134</t>
  </si>
  <si>
    <t xml:space="preserve">南溪一中</t>
  </si>
  <si>
    <t xml:space="preserve">141</t>
  </si>
  <si>
    <t xml:space="preserve">吴海军 </t>
  </si>
  <si>
    <t xml:space="preserve">130202018 </t>
  </si>
  <si>
    <t xml:space="preserve">142</t>
  </si>
  <si>
    <t xml:space="preserve">周涛 </t>
  </si>
  <si>
    <t xml:space="preserve">130202029 </t>
  </si>
  <si>
    <t xml:space="preserve">143</t>
  </si>
  <si>
    <t xml:space="preserve">李培 </t>
  </si>
  <si>
    <t xml:space="preserve">130203026 </t>
  </si>
  <si>
    <t xml:space="preserve">18380802147</t>
  </si>
  <si>
    <t xml:space="preserve">144</t>
  </si>
  <si>
    <t xml:space="preserve">谢枫林</t>
  </si>
  <si>
    <t xml:space="preserve">131006040</t>
  </si>
  <si>
    <t xml:space="preserve">社会体育指导与管理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8380802310</t>
  </si>
  <si>
    <t xml:space="preserve">5525088</t>
  </si>
  <si>
    <t xml:space="preserve">145</t>
  </si>
  <si>
    <t xml:space="preserve">郑虎</t>
  </si>
  <si>
    <t xml:space="preserve">18380807769</t>
  </si>
  <si>
    <t xml:space="preserve">0831-5525088</t>
  </si>
  <si>
    <t xml:space="preserve">146</t>
  </si>
  <si>
    <t xml:space="preserve">瞿登治</t>
  </si>
  <si>
    <t xml:space="preserve">18380802292</t>
  </si>
  <si>
    <t xml:space="preserve">147</t>
  </si>
  <si>
    <t xml:space="preserve">徐侦龄</t>
  </si>
  <si>
    <t xml:space="preserve">148</t>
  </si>
  <si>
    <t xml:space="preserve">杨岚</t>
  </si>
  <si>
    <t xml:space="preserve">0831-3837265</t>
  </si>
  <si>
    <t xml:space="preserve">149</t>
  </si>
  <si>
    <t xml:space="preserve">罗茜</t>
  </si>
  <si>
    <t xml:space="preserve">150</t>
  </si>
  <si>
    <t xml:space="preserve">周丹</t>
  </si>
  <si>
    <t xml:space="preserve">151</t>
  </si>
  <si>
    <t xml:space="preserve">李园</t>
  </si>
  <si>
    <t xml:space="preserve">18380801693</t>
  </si>
  <si>
    <t xml:space="preserve">152</t>
  </si>
  <si>
    <t xml:space="preserve">董婕</t>
  </si>
  <si>
    <t xml:space="preserve">153</t>
  </si>
  <si>
    <t xml:space="preserve">吴亚林</t>
  </si>
  <si>
    <t xml:space="preserve">130301013</t>
  </si>
  <si>
    <t xml:space="preserve">18380807052</t>
  </si>
  <si>
    <t xml:space="preserve">154</t>
  </si>
  <si>
    <t xml:space="preserve">刘艺希</t>
  </si>
  <si>
    <t xml:space="preserve">15082609567</t>
  </si>
  <si>
    <t xml:space="preserve">7855333</t>
  </si>
  <si>
    <t xml:space="preserve">155</t>
  </si>
  <si>
    <t xml:space="preserve">姜艳</t>
  </si>
  <si>
    <t xml:space="preserve">130801039</t>
  </si>
  <si>
    <t xml:space="preserve">183880807215</t>
  </si>
  <si>
    <t xml:space="preserve">08313837265</t>
  </si>
  <si>
    <t xml:space="preserve">156</t>
  </si>
  <si>
    <t xml:space="preserve">王维</t>
  </si>
  <si>
    <t xml:space="preserve">130801009</t>
  </si>
  <si>
    <t xml:space="preserve">18380802142</t>
  </si>
  <si>
    <t xml:space="preserve">3837265</t>
  </si>
  <si>
    <t xml:space="preserve">157</t>
  </si>
  <si>
    <t xml:space="preserve">舒钰萍</t>
  </si>
  <si>
    <t xml:space="preserve">农业街小学</t>
  </si>
  <si>
    <t xml:space="preserve">158</t>
  </si>
  <si>
    <t xml:space="preserve">高羽丹</t>
  </si>
  <si>
    <t xml:space="preserve">159</t>
  </si>
  <si>
    <t xml:space="preserve">龙丹</t>
  </si>
  <si>
    <t xml:space="preserve">160</t>
  </si>
  <si>
    <t xml:space="preserve">王小艳</t>
  </si>
  <si>
    <t xml:space="preserve">161</t>
  </si>
  <si>
    <t xml:space="preserve">陈强</t>
  </si>
  <si>
    <t xml:space="preserve">162</t>
  </si>
  <si>
    <t xml:space="preserve">邓瑾</t>
  </si>
  <si>
    <t xml:space="preserve">农业街小学 </t>
  </si>
  <si>
    <t xml:space="preserve">163</t>
  </si>
  <si>
    <t xml:space="preserve">李丽</t>
  </si>
  <si>
    <t xml:space="preserve">164</t>
  </si>
  <si>
    <t xml:space="preserve">史健琴</t>
  </si>
  <si>
    <t xml:space="preserve">屏山中学</t>
  </si>
  <si>
    <t xml:space="preserve">0831—5720051</t>
  </si>
  <si>
    <t xml:space="preserve">165</t>
  </si>
  <si>
    <t xml:space="preserve">熊茂华 </t>
  </si>
  <si>
    <t xml:space="preserve">130202048 </t>
  </si>
  <si>
    <t xml:space="preserve">18784667059</t>
  </si>
  <si>
    <t xml:space="preserve">0831-3858070</t>
  </si>
  <si>
    <t xml:space="preserve">166</t>
  </si>
  <si>
    <t xml:space="preserve">谭欣 </t>
  </si>
  <si>
    <t xml:space="preserve">130202049 </t>
  </si>
  <si>
    <t xml:space="preserve">15928336805</t>
  </si>
  <si>
    <t xml:space="preserve">0831-3858121</t>
  </si>
  <si>
    <t xml:space="preserve">167</t>
  </si>
  <si>
    <t xml:space="preserve">罗阳</t>
  </si>
  <si>
    <t xml:space="preserve">18380801454</t>
  </si>
  <si>
    <t xml:space="preserve">0831-3858111</t>
  </si>
  <si>
    <t xml:space="preserve">168</t>
  </si>
  <si>
    <t xml:space="preserve">刘  红</t>
  </si>
  <si>
    <t xml:space="preserve">171</t>
  </si>
  <si>
    <t xml:space="preserve">刘雨佳</t>
  </si>
  <si>
    <t xml:space="preserve">172</t>
  </si>
  <si>
    <t xml:space="preserve">蔡雪梅</t>
  </si>
  <si>
    <t xml:space="preserve">18380802933</t>
  </si>
  <si>
    <t xml:space="preserve">173</t>
  </si>
  <si>
    <t xml:space="preserve">马胜</t>
  </si>
  <si>
    <t xml:space="preserve">18383118006</t>
  </si>
  <si>
    <t xml:space="preserve">0831-3858112</t>
  </si>
  <si>
    <t xml:space="preserve">174</t>
  </si>
  <si>
    <t xml:space="preserve">屈钰翔</t>
  </si>
  <si>
    <t xml:space="preserve">130301027</t>
  </si>
  <si>
    <t xml:space="preserve">15082467332</t>
  </si>
  <si>
    <t xml:space="preserve">175</t>
  </si>
  <si>
    <t xml:space="preserve">熊正碧</t>
  </si>
  <si>
    <t xml:space="preserve">130301038</t>
  </si>
  <si>
    <t xml:space="preserve">18380804482</t>
  </si>
  <si>
    <t xml:space="preserve">3858111</t>
  </si>
  <si>
    <t xml:space="preserve">176</t>
  </si>
  <si>
    <t xml:space="preserve">王小清</t>
  </si>
  <si>
    <t xml:space="preserve">青年街幼儿园</t>
  </si>
  <si>
    <t xml:space="preserve">8225008</t>
  </si>
  <si>
    <t xml:space="preserve">177</t>
  </si>
  <si>
    <t xml:space="preserve">向静</t>
  </si>
  <si>
    <t xml:space="preserve">178</t>
  </si>
  <si>
    <t xml:space="preserve">孙恩慧</t>
  </si>
  <si>
    <t xml:space="preserve">179</t>
  </si>
  <si>
    <t xml:space="preserve">何琴</t>
  </si>
  <si>
    <t xml:space="preserve">180</t>
  </si>
  <si>
    <t xml:space="preserve">何璇</t>
  </si>
  <si>
    <t xml:space="preserve">181</t>
  </si>
  <si>
    <t xml:space="preserve">张婷婷</t>
  </si>
  <si>
    <t xml:space="preserve">182</t>
  </si>
  <si>
    <t xml:space="preserve">李小丽</t>
  </si>
  <si>
    <t xml:space="preserve">183</t>
  </si>
  <si>
    <t xml:space="preserve">李文</t>
  </si>
  <si>
    <t xml:space="preserve">184</t>
  </si>
  <si>
    <t xml:space="preserve">李媛媛</t>
  </si>
  <si>
    <t xml:space="preserve">185</t>
  </si>
  <si>
    <t xml:space="preserve">李敬</t>
  </si>
  <si>
    <t xml:space="preserve">186</t>
  </si>
  <si>
    <t xml:space="preserve">周俊良</t>
  </si>
  <si>
    <t xml:space="preserve">187</t>
  </si>
  <si>
    <t xml:space="preserve">贺婧</t>
  </si>
  <si>
    <t xml:space="preserve">188</t>
  </si>
  <si>
    <t xml:space="preserve">袁加情</t>
  </si>
  <si>
    <t xml:space="preserve">189</t>
  </si>
  <si>
    <t xml:space="preserve">郭孟琪</t>
  </si>
  <si>
    <t xml:space="preserve">190</t>
  </si>
  <si>
    <t xml:space="preserve">曾若甜</t>
  </si>
  <si>
    <t xml:space="preserve">191</t>
  </si>
  <si>
    <t xml:space="preserve">曾静</t>
  </si>
  <si>
    <t xml:space="preserve">192</t>
  </si>
  <si>
    <t xml:space="preserve">熊梦林</t>
  </si>
  <si>
    <t xml:space="preserve">193</t>
  </si>
  <si>
    <t xml:space="preserve">郭江</t>
  </si>
  <si>
    <t xml:space="preserve">194</t>
  </si>
  <si>
    <t xml:space="preserve">罗霞</t>
  </si>
  <si>
    <t xml:space="preserve">195</t>
  </si>
  <si>
    <t xml:space="preserve">胡姗</t>
  </si>
  <si>
    <t xml:space="preserve">196</t>
  </si>
  <si>
    <t xml:space="preserve">刘艳</t>
  </si>
  <si>
    <t xml:space="preserve">197</t>
  </si>
  <si>
    <t xml:space="preserve">黄露昕</t>
  </si>
  <si>
    <t xml:space="preserve">198</t>
  </si>
  <si>
    <t xml:space="preserve">郑鸿芳</t>
  </si>
  <si>
    <t xml:space="preserve">199</t>
  </si>
  <si>
    <t xml:space="preserve">郭染</t>
  </si>
  <si>
    <t xml:space="preserve">200</t>
  </si>
  <si>
    <t xml:space="preserve">李宇菲</t>
  </si>
  <si>
    <t xml:space="preserve">201</t>
  </si>
  <si>
    <t xml:space="preserve">李凤娇</t>
  </si>
  <si>
    <t xml:space="preserve">202</t>
  </si>
  <si>
    <t xml:space="preserve">孙虹</t>
  </si>
  <si>
    <t xml:space="preserve">203</t>
  </si>
  <si>
    <t xml:space="preserve">罗钰坪</t>
  </si>
  <si>
    <t xml:space="preserve">204</t>
  </si>
  <si>
    <t xml:space="preserve">叶荣艳</t>
  </si>
  <si>
    <t xml:space="preserve">205</t>
  </si>
  <si>
    <t xml:space="preserve">曹茜</t>
  </si>
  <si>
    <t xml:space="preserve">206</t>
  </si>
  <si>
    <t xml:space="preserve">岳希</t>
  </si>
  <si>
    <t xml:space="preserve">207</t>
  </si>
  <si>
    <t xml:space="preserve">汪彦伶</t>
  </si>
  <si>
    <t xml:space="preserve">208</t>
  </si>
  <si>
    <t xml:space="preserve">周萌萌</t>
  </si>
  <si>
    <t xml:space="preserve">209</t>
  </si>
  <si>
    <t xml:space="preserve">尹有玲</t>
  </si>
  <si>
    <t xml:space="preserve">210</t>
  </si>
  <si>
    <t xml:space="preserve">彭曾慧</t>
  </si>
  <si>
    <t xml:space="preserve">211</t>
  </si>
  <si>
    <t xml:space="preserve">李虹暧</t>
  </si>
  <si>
    <t xml:space="preserve">212</t>
  </si>
  <si>
    <t xml:space="preserve">张桃</t>
  </si>
  <si>
    <t xml:space="preserve">213</t>
  </si>
  <si>
    <t xml:space="preserve">黄友婷</t>
  </si>
  <si>
    <t xml:space="preserve">214</t>
  </si>
  <si>
    <t xml:space="preserve">何洋</t>
  </si>
  <si>
    <t xml:space="preserve">215</t>
  </si>
  <si>
    <t xml:space="preserve">郑梅</t>
  </si>
  <si>
    <t xml:space="preserve">人民路小学</t>
  </si>
  <si>
    <t xml:space="preserve">216</t>
  </si>
  <si>
    <t xml:space="preserve">宋敏</t>
  </si>
  <si>
    <t xml:space="preserve">217</t>
  </si>
  <si>
    <t xml:space="preserve">向秋红</t>
  </si>
  <si>
    <t xml:space="preserve">218</t>
  </si>
  <si>
    <t xml:space="preserve">宋小燕</t>
  </si>
  <si>
    <t xml:space="preserve">219</t>
  </si>
  <si>
    <t xml:space="preserve">李珊</t>
  </si>
  <si>
    <t xml:space="preserve">220</t>
  </si>
  <si>
    <t xml:space="preserve">赵小梅</t>
  </si>
  <si>
    <t xml:space="preserve">221</t>
  </si>
  <si>
    <t xml:space="preserve">黄钰</t>
  </si>
  <si>
    <t xml:space="preserve">18380802107</t>
  </si>
  <si>
    <t xml:space="preserve">兴文二中</t>
  </si>
  <si>
    <t xml:space="preserve">8828700</t>
  </si>
  <si>
    <t xml:space="preserve">222</t>
  </si>
  <si>
    <t xml:space="preserve">张小林</t>
  </si>
  <si>
    <t xml:space="preserve">18380801830</t>
  </si>
  <si>
    <t xml:space="preserve">0831-8828700</t>
  </si>
  <si>
    <t xml:space="preserve">223</t>
  </si>
  <si>
    <t xml:space="preserve">韩炼</t>
  </si>
  <si>
    <t xml:space="preserve">18380807551</t>
  </si>
  <si>
    <t xml:space="preserve">0831—8828700</t>
  </si>
  <si>
    <t xml:space="preserve">224</t>
  </si>
  <si>
    <t xml:space="preserve">王晓叙</t>
  </si>
  <si>
    <t xml:space="preserve">225</t>
  </si>
  <si>
    <t xml:space="preserve">李知训</t>
  </si>
  <si>
    <t xml:space="preserve">226</t>
  </si>
  <si>
    <t xml:space="preserve">徐虹飞</t>
  </si>
  <si>
    <t xml:space="preserve">18380801355</t>
  </si>
  <si>
    <t xml:space="preserve">13989201518</t>
  </si>
  <si>
    <t xml:space="preserve">227</t>
  </si>
  <si>
    <t xml:space="preserve">易欣</t>
  </si>
  <si>
    <t xml:space="preserve">18380807903</t>
  </si>
  <si>
    <t xml:space="preserve">228</t>
  </si>
  <si>
    <t xml:space="preserve">18380880847</t>
  </si>
  <si>
    <t xml:space="preserve">229</t>
  </si>
  <si>
    <t xml:space="preserve">赵和</t>
  </si>
  <si>
    <t xml:space="preserve">18380801007</t>
  </si>
  <si>
    <t xml:space="preserve">230</t>
  </si>
  <si>
    <t xml:space="preserve">朱棚</t>
  </si>
  <si>
    <t xml:space="preserve">18113790358</t>
  </si>
  <si>
    <t xml:space="preserve">231</t>
  </si>
  <si>
    <t xml:space="preserve">黄家鑫</t>
  </si>
  <si>
    <t xml:space="preserve">15183132889</t>
  </si>
  <si>
    <t xml:space="preserve">232</t>
  </si>
  <si>
    <t xml:space="preserve">彭浩鹏</t>
  </si>
  <si>
    <t xml:space="preserve">15775912328</t>
  </si>
  <si>
    <t xml:space="preserve">233</t>
  </si>
  <si>
    <t xml:space="preserve">文坤琳</t>
  </si>
  <si>
    <t xml:space="preserve">234</t>
  </si>
  <si>
    <t xml:space="preserve">张铭</t>
  </si>
  <si>
    <t xml:space="preserve">235</t>
  </si>
  <si>
    <t xml:space="preserve">王冬梅</t>
  </si>
  <si>
    <t xml:space="preserve">236</t>
  </si>
  <si>
    <t xml:space="preserve">熊庆</t>
  </si>
  <si>
    <t xml:space="preserve">237</t>
  </si>
  <si>
    <t xml:space="preserve">蔡雨</t>
  </si>
  <si>
    <t xml:space="preserve">238</t>
  </si>
  <si>
    <t xml:space="preserve">丁昳莎</t>
  </si>
  <si>
    <t xml:space="preserve">18380801905</t>
  </si>
  <si>
    <t xml:space="preserve">239</t>
  </si>
  <si>
    <t xml:space="preserve">肖芸</t>
  </si>
  <si>
    <t xml:space="preserve">130301023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8380805135</t>
  </si>
  <si>
    <t xml:space="preserve">240</t>
  </si>
  <si>
    <t xml:space="preserve">白魏华</t>
  </si>
  <si>
    <t xml:space="preserve">130301008</t>
  </si>
  <si>
    <t xml:space="preserve">18380804994</t>
  </si>
  <si>
    <t xml:space="preserve">241</t>
  </si>
  <si>
    <t xml:space="preserve">蒲晓梅</t>
  </si>
  <si>
    <t xml:space="preserve">130801061</t>
  </si>
  <si>
    <t xml:space="preserve">18380802568</t>
  </si>
  <si>
    <t xml:space="preserve">242</t>
  </si>
  <si>
    <t xml:space="preserve">陈芳</t>
  </si>
  <si>
    <t xml:space="preserve">130801030</t>
  </si>
  <si>
    <t xml:space="preserve">18380801324</t>
  </si>
  <si>
    <t xml:space="preserve">243</t>
  </si>
  <si>
    <t xml:space="preserve">汪旭</t>
  </si>
  <si>
    <t xml:space="preserve">18380801359</t>
  </si>
  <si>
    <t xml:space="preserve">兴文中学</t>
  </si>
  <si>
    <t xml:space="preserve">80650021</t>
  </si>
  <si>
    <t xml:space="preserve">244</t>
  </si>
  <si>
    <t xml:space="preserve">李涛 </t>
  </si>
  <si>
    <t xml:space="preserve">130202024 </t>
  </si>
  <si>
    <t xml:space="preserve">18380807271</t>
  </si>
  <si>
    <t xml:space="preserve">245</t>
  </si>
  <si>
    <t xml:space="preserve">杨宇诚</t>
  </si>
  <si>
    <t xml:space="preserve">131001020</t>
  </si>
  <si>
    <t xml:space="preserve">18380807326</t>
  </si>
  <si>
    <t xml:space="preserve">246</t>
  </si>
  <si>
    <t xml:space="preserve">葛隆坤</t>
  </si>
  <si>
    <t xml:space="preserve">18380804508</t>
  </si>
  <si>
    <t xml:space="preserve">247</t>
  </si>
  <si>
    <t xml:space="preserve">乐艳梅</t>
  </si>
  <si>
    <t xml:space="preserve">248</t>
  </si>
  <si>
    <t xml:space="preserve">邓爽</t>
  </si>
  <si>
    <t xml:space="preserve">249</t>
  </si>
  <si>
    <t xml:space="preserve">邓世惠</t>
  </si>
  <si>
    <t xml:space="preserve">250</t>
  </si>
  <si>
    <t xml:space="preserve">周玉平</t>
  </si>
  <si>
    <t xml:space="preserve">251</t>
  </si>
  <si>
    <t xml:space="preserve">刘健</t>
  </si>
  <si>
    <t xml:space="preserve">87</t>
  </si>
  <si>
    <t xml:space="preserve">黄丽娟</t>
  </si>
  <si>
    <t xml:space="preserve">宜宾三中</t>
  </si>
  <si>
    <t xml:space="preserve">114</t>
  </si>
  <si>
    <t xml:space="preserve">谢思洁</t>
  </si>
  <si>
    <t xml:space="preserve">104</t>
  </si>
  <si>
    <t xml:space="preserve">师梦</t>
  </si>
  <si>
    <t xml:space="preserve">18380807589</t>
  </si>
  <si>
    <t xml:space="preserve">15283128873</t>
  </si>
  <si>
    <t xml:space="preserve">262</t>
  </si>
  <si>
    <t xml:space="preserve">吴贵棋 </t>
  </si>
  <si>
    <t xml:space="preserve">130204063 </t>
  </si>
  <si>
    <t xml:space="preserve">数学教育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宜宾市八中</t>
  </si>
  <si>
    <t xml:space="preserve">263</t>
  </si>
  <si>
    <t xml:space="preserve">欧涛 </t>
  </si>
  <si>
    <t xml:space="preserve">140204037 </t>
  </si>
  <si>
    <t xml:space="preserve">264</t>
  </si>
  <si>
    <t xml:space="preserve">胡刚 </t>
  </si>
  <si>
    <t xml:space="preserve">140204043 </t>
  </si>
  <si>
    <t xml:space="preserve">265</t>
  </si>
  <si>
    <t xml:space="preserve">徐小玲 </t>
  </si>
  <si>
    <t xml:space="preserve">140204055 </t>
  </si>
  <si>
    <t xml:space="preserve">266</t>
  </si>
  <si>
    <t xml:space="preserve">谢智颖 </t>
  </si>
  <si>
    <t xml:space="preserve">140204068 </t>
  </si>
  <si>
    <t xml:space="preserve">267</t>
  </si>
  <si>
    <t xml:space="preserve">潘兴燕 </t>
  </si>
  <si>
    <t xml:space="preserve">140204072 </t>
  </si>
  <si>
    <t xml:space="preserve">268</t>
  </si>
  <si>
    <t xml:space="preserve">罗尔色子 </t>
  </si>
  <si>
    <t xml:space="preserve">140706019 </t>
  </si>
  <si>
    <t xml:space="preserve">269</t>
  </si>
  <si>
    <t xml:space="preserve">凌月 </t>
  </si>
  <si>
    <t xml:space="preserve">140706023 </t>
  </si>
  <si>
    <t xml:space="preserve">270</t>
  </si>
  <si>
    <t xml:space="preserve">文中琪 </t>
  </si>
  <si>
    <t xml:space="preserve">141603001 </t>
  </si>
  <si>
    <t xml:space="preserve">271</t>
  </si>
  <si>
    <t xml:space="preserve">杨宏 </t>
  </si>
  <si>
    <t xml:space="preserve">141603011 </t>
  </si>
  <si>
    <t xml:space="preserve">272</t>
  </si>
  <si>
    <t xml:space="preserve">阿尔合作 </t>
  </si>
  <si>
    <t xml:space="preserve">141603013 </t>
  </si>
  <si>
    <t xml:space="preserve">273</t>
  </si>
  <si>
    <t xml:space="preserve">罗钟楦 </t>
  </si>
  <si>
    <t xml:space="preserve">141603020 </t>
  </si>
  <si>
    <t xml:space="preserve">274</t>
  </si>
  <si>
    <t xml:space="preserve">刘玲 </t>
  </si>
  <si>
    <t xml:space="preserve">140204011 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班</t>
    </r>
  </si>
  <si>
    <t xml:space="preserve">275</t>
  </si>
  <si>
    <t xml:space="preserve">刘润 </t>
  </si>
  <si>
    <t xml:space="preserve">140204013 </t>
  </si>
  <si>
    <t xml:space="preserve">276</t>
  </si>
  <si>
    <t xml:space="preserve">张春涛 </t>
  </si>
  <si>
    <t xml:space="preserve">140204021 </t>
  </si>
  <si>
    <t xml:space="preserve">277</t>
  </si>
  <si>
    <t xml:space="preserve">李芳 </t>
  </si>
  <si>
    <t xml:space="preserve">140204024 </t>
  </si>
  <si>
    <t xml:space="preserve">278</t>
  </si>
  <si>
    <t xml:space="preserve">李林燕 </t>
  </si>
  <si>
    <t xml:space="preserve">140204025 </t>
  </si>
  <si>
    <t xml:space="preserve">279</t>
  </si>
  <si>
    <t xml:space="preserve">陈涛 </t>
  </si>
  <si>
    <t xml:space="preserve">140204031 </t>
  </si>
  <si>
    <t xml:space="preserve">280</t>
  </si>
  <si>
    <t xml:space="preserve">昌巧 </t>
  </si>
  <si>
    <t xml:space="preserve">140204036 </t>
  </si>
  <si>
    <t xml:space="preserve">281</t>
  </si>
  <si>
    <t xml:space="preserve">说各伍叁 </t>
  </si>
  <si>
    <t xml:space="preserve">140204044 </t>
  </si>
  <si>
    <t xml:space="preserve">282</t>
  </si>
  <si>
    <t xml:space="preserve">夏茂钦 </t>
  </si>
  <si>
    <t xml:space="preserve">140204054 </t>
  </si>
  <si>
    <t xml:space="preserve">283</t>
  </si>
  <si>
    <t xml:space="preserve">翁超 </t>
  </si>
  <si>
    <t xml:space="preserve">140204056 </t>
  </si>
  <si>
    <t xml:space="preserve">284</t>
  </si>
  <si>
    <t xml:space="preserve">彭雅琴 </t>
  </si>
  <si>
    <t xml:space="preserve">140204065 </t>
  </si>
  <si>
    <t xml:space="preserve">285</t>
  </si>
  <si>
    <t xml:space="preserve">税丕江 </t>
  </si>
  <si>
    <t xml:space="preserve">140204067 </t>
  </si>
  <si>
    <t xml:space="preserve">286</t>
  </si>
  <si>
    <t xml:space="preserve">罗堃 </t>
  </si>
  <si>
    <t xml:space="preserve">140706020 </t>
  </si>
  <si>
    <t xml:space="preserve">287</t>
  </si>
  <si>
    <t xml:space="preserve">向昭斌 </t>
  </si>
  <si>
    <t xml:space="preserve">141602008 </t>
  </si>
  <si>
    <t xml:space="preserve">288</t>
  </si>
  <si>
    <t xml:space="preserve">李建</t>
  </si>
  <si>
    <t xml:space="preserve">18380801885 </t>
  </si>
  <si>
    <t xml:space="preserve">289</t>
  </si>
  <si>
    <t xml:space="preserve">朱元杰</t>
  </si>
  <si>
    <t xml:space="preserve">18328518139</t>
  </si>
  <si>
    <t xml:space="preserve">290</t>
  </si>
  <si>
    <t xml:space="preserve">孙希航</t>
  </si>
  <si>
    <t xml:space="preserve">13541404783</t>
  </si>
  <si>
    <t xml:space="preserve">291</t>
  </si>
  <si>
    <t xml:space="preserve">周正林</t>
  </si>
  <si>
    <t xml:space="preserve">15298199369</t>
  </si>
  <si>
    <t xml:space="preserve">292</t>
  </si>
  <si>
    <t xml:space="preserve">周游</t>
  </si>
  <si>
    <t xml:space="preserve">15760079368</t>
  </si>
  <si>
    <t xml:space="preserve">293</t>
  </si>
  <si>
    <t xml:space="preserve">罗利豪</t>
  </si>
  <si>
    <t xml:space="preserve">18308142298</t>
  </si>
  <si>
    <t xml:space="preserve">294</t>
  </si>
  <si>
    <t xml:space="preserve">黄正川</t>
  </si>
  <si>
    <t xml:space="preserve">15284151413</t>
  </si>
  <si>
    <t xml:space="preserve">295</t>
  </si>
  <si>
    <t xml:space="preserve">刘磊</t>
  </si>
  <si>
    <t xml:space="preserve">141007044</t>
  </si>
  <si>
    <t xml:space="preserve">296</t>
  </si>
  <si>
    <t xml:space="preserve">王霞</t>
  </si>
  <si>
    <t xml:space="preserve">297</t>
  </si>
  <si>
    <t xml:space="preserve">邓无忧</t>
  </si>
  <si>
    <t xml:space="preserve">298</t>
  </si>
  <si>
    <t xml:space="preserve">石勤</t>
  </si>
  <si>
    <t xml:space="preserve">299</t>
  </si>
  <si>
    <t xml:space="preserve">石颖</t>
  </si>
  <si>
    <t xml:space="preserve">300</t>
  </si>
  <si>
    <t xml:space="preserve">刘玉霞</t>
  </si>
  <si>
    <t xml:space="preserve">301</t>
  </si>
  <si>
    <t xml:space="preserve">许露</t>
  </si>
  <si>
    <t xml:space="preserve">302</t>
  </si>
  <si>
    <t xml:space="preserve">宋利欣</t>
  </si>
  <si>
    <t xml:space="preserve">303</t>
  </si>
  <si>
    <t xml:space="preserve">李莲</t>
  </si>
  <si>
    <t xml:space="preserve">304</t>
  </si>
  <si>
    <t xml:space="preserve">胡媛媛</t>
  </si>
  <si>
    <t xml:space="preserve">305</t>
  </si>
  <si>
    <t xml:space="preserve">滕璐娟</t>
  </si>
  <si>
    <t xml:space="preserve">306</t>
  </si>
  <si>
    <t xml:space="preserve">彭丽</t>
  </si>
  <si>
    <t xml:space="preserve">307</t>
  </si>
  <si>
    <t xml:space="preserve">张丹</t>
  </si>
  <si>
    <t xml:space="preserve">308</t>
  </si>
  <si>
    <t xml:space="preserve">黄琳富</t>
  </si>
  <si>
    <t xml:space="preserve">309</t>
  </si>
  <si>
    <t xml:space="preserve">王芳</t>
  </si>
  <si>
    <t xml:space="preserve">310</t>
  </si>
  <si>
    <t xml:space="preserve">王维伟</t>
  </si>
  <si>
    <t xml:space="preserve">311</t>
  </si>
  <si>
    <t xml:space="preserve">秦圣</t>
  </si>
  <si>
    <t xml:space="preserve">312</t>
  </si>
  <si>
    <t xml:space="preserve">何松涛</t>
  </si>
  <si>
    <t xml:space="preserve">313</t>
  </si>
  <si>
    <t xml:space="preserve">赵秋</t>
  </si>
  <si>
    <t xml:space="preserve">314</t>
  </si>
  <si>
    <t xml:space="preserve">张兰</t>
  </si>
  <si>
    <t xml:space="preserve">315</t>
  </si>
  <si>
    <t xml:space="preserve">勒尔日火惹</t>
  </si>
  <si>
    <t xml:space="preserve">316</t>
  </si>
  <si>
    <t xml:space="preserve">范亚萍</t>
  </si>
  <si>
    <t xml:space="preserve">317</t>
  </si>
  <si>
    <t xml:space="preserve">李兰</t>
  </si>
  <si>
    <t xml:space="preserve">318</t>
  </si>
  <si>
    <t xml:space="preserve">祝宇川 </t>
  </si>
  <si>
    <t xml:space="preserve">120205024 </t>
  </si>
  <si>
    <t xml:space="preserve">宜宾市二中</t>
  </si>
  <si>
    <t xml:space="preserve">319</t>
  </si>
  <si>
    <t xml:space="preserve">李中文 </t>
  </si>
  <si>
    <t xml:space="preserve">140204022 </t>
  </si>
  <si>
    <t xml:space="preserve">320</t>
  </si>
  <si>
    <t xml:space="preserve">杨铭 </t>
  </si>
  <si>
    <t xml:space="preserve">140204028 </t>
  </si>
  <si>
    <t xml:space="preserve">321</t>
  </si>
  <si>
    <t xml:space="preserve">罗礼 </t>
  </si>
  <si>
    <t xml:space="preserve">140204039 </t>
  </si>
  <si>
    <t xml:space="preserve">322</t>
  </si>
  <si>
    <t xml:space="preserve">唐东梅 </t>
  </si>
  <si>
    <t xml:space="preserve">140204051 </t>
  </si>
  <si>
    <t xml:space="preserve">323</t>
  </si>
  <si>
    <t xml:space="preserve">郭冬蕊 </t>
  </si>
  <si>
    <t xml:space="preserve">140204057 </t>
  </si>
  <si>
    <t xml:space="preserve">324</t>
  </si>
  <si>
    <t xml:space="preserve">熊燕 </t>
  </si>
  <si>
    <t xml:space="preserve">140204070 </t>
  </si>
  <si>
    <t xml:space="preserve">325</t>
  </si>
  <si>
    <t xml:space="preserve">魏桢 </t>
  </si>
  <si>
    <t xml:space="preserve">140204073 </t>
  </si>
  <si>
    <t xml:space="preserve">326</t>
  </si>
  <si>
    <t xml:space="preserve">冯雅柔 </t>
  </si>
  <si>
    <t xml:space="preserve">140307004 </t>
  </si>
  <si>
    <t xml:space="preserve">327</t>
  </si>
  <si>
    <t xml:space="preserve">黄明 </t>
  </si>
  <si>
    <t xml:space="preserve">141603025 </t>
  </si>
  <si>
    <t xml:space="preserve">328</t>
  </si>
  <si>
    <t xml:space="preserve">彭璐 </t>
  </si>
  <si>
    <t xml:space="preserve">140204066 </t>
  </si>
  <si>
    <t xml:space="preserve">329</t>
  </si>
  <si>
    <t xml:space="preserve">樊秀娟 </t>
  </si>
  <si>
    <t xml:space="preserve">130204061 </t>
  </si>
  <si>
    <t xml:space="preserve">330</t>
  </si>
  <si>
    <t xml:space="preserve">刘美玲 </t>
  </si>
  <si>
    <t xml:space="preserve">140204012 </t>
  </si>
  <si>
    <t xml:space="preserve">331</t>
  </si>
  <si>
    <t xml:space="preserve">杨壁菊 </t>
  </si>
  <si>
    <t xml:space="preserve">140204029 </t>
  </si>
  <si>
    <t xml:space="preserve">332</t>
  </si>
  <si>
    <t xml:space="preserve">郑国润 </t>
  </si>
  <si>
    <t xml:space="preserve">140204041 </t>
  </si>
  <si>
    <t xml:space="preserve">333</t>
  </si>
  <si>
    <t xml:space="preserve">黄杰 </t>
  </si>
  <si>
    <t xml:space="preserve">140204060 </t>
  </si>
  <si>
    <t xml:space="preserve">334</t>
  </si>
  <si>
    <t xml:space="preserve">张秦 </t>
  </si>
  <si>
    <t xml:space="preserve">140307015 </t>
  </si>
  <si>
    <t xml:space="preserve">335</t>
  </si>
  <si>
    <t xml:space="preserve">周玥 </t>
  </si>
  <si>
    <t xml:space="preserve">140307023 </t>
  </si>
  <si>
    <t xml:space="preserve">336</t>
  </si>
  <si>
    <t xml:space="preserve">马小林</t>
  </si>
  <si>
    <t xml:space="preserve">15775912517</t>
  </si>
  <si>
    <t xml:space="preserve">337</t>
  </si>
  <si>
    <t xml:space="preserve">马晨曦</t>
  </si>
  <si>
    <t xml:space="preserve">15775977065</t>
  </si>
  <si>
    <t xml:space="preserve">338</t>
  </si>
  <si>
    <t xml:space="preserve">刘佳明</t>
  </si>
  <si>
    <t xml:space="preserve">15775959673</t>
  </si>
  <si>
    <t xml:space="preserve">339</t>
  </si>
  <si>
    <t xml:space="preserve">141007009</t>
  </si>
  <si>
    <t xml:space="preserve">13096229972</t>
  </si>
  <si>
    <t xml:space="preserve">340</t>
  </si>
  <si>
    <t xml:space="preserve">陈俊宇</t>
  </si>
  <si>
    <t xml:space="preserve">15283132214</t>
  </si>
  <si>
    <t xml:space="preserve">341</t>
  </si>
  <si>
    <t xml:space="preserve">黄诗扬</t>
  </si>
  <si>
    <t xml:space="preserve">15908397841</t>
  </si>
  <si>
    <t xml:space="preserve">342</t>
  </si>
  <si>
    <t xml:space="preserve">廖熙维</t>
  </si>
  <si>
    <t xml:space="preserve">18990952527</t>
  </si>
  <si>
    <t xml:space="preserve">343</t>
  </si>
  <si>
    <t xml:space="preserve">蒋易琴</t>
  </si>
  <si>
    <t xml:space="preserve">18380807609</t>
  </si>
  <si>
    <t xml:space="preserve">344</t>
  </si>
  <si>
    <t xml:space="preserve">徐长春</t>
  </si>
  <si>
    <t xml:space="preserve">345</t>
  </si>
  <si>
    <t xml:space="preserve">石莲</t>
  </si>
  <si>
    <t xml:space="preserve">346</t>
  </si>
  <si>
    <t xml:space="preserve">曾小芹</t>
  </si>
  <si>
    <t xml:space="preserve">347</t>
  </si>
  <si>
    <t xml:space="preserve">成智群</t>
  </si>
  <si>
    <t xml:space="preserve">348</t>
  </si>
  <si>
    <t xml:space="preserve">刘静</t>
  </si>
  <si>
    <t xml:space="preserve">349</t>
  </si>
  <si>
    <t xml:space="preserve">蒋薇薇</t>
  </si>
  <si>
    <t xml:space="preserve">350</t>
  </si>
  <si>
    <t xml:space="preserve">任巧智</t>
  </si>
  <si>
    <t xml:space="preserve">351</t>
  </si>
  <si>
    <t xml:space="preserve">邹丹</t>
  </si>
  <si>
    <t xml:space="preserve">352</t>
  </si>
  <si>
    <t xml:space="preserve">杨济羽</t>
  </si>
  <si>
    <t xml:space="preserve">353</t>
  </si>
  <si>
    <t xml:space="preserve">芮丹丹</t>
  </si>
  <si>
    <t xml:space="preserve">354</t>
  </si>
  <si>
    <t xml:space="preserve">刘月</t>
  </si>
  <si>
    <t xml:space="preserve">355</t>
  </si>
  <si>
    <t xml:space="preserve">罗洋</t>
  </si>
  <si>
    <t xml:space="preserve">356</t>
  </si>
  <si>
    <t xml:space="preserve">杨小琴</t>
  </si>
  <si>
    <t xml:space="preserve">357</t>
  </si>
  <si>
    <t xml:space="preserve">严梓尹</t>
  </si>
  <si>
    <t xml:space="preserve">358</t>
  </si>
  <si>
    <t xml:space="preserve">黄秋洁</t>
  </si>
  <si>
    <t xml:space="preserve">359</t>
  </si>
  <si>
    <t xml:space="preserve">康晓敏</t>
  </si>
  <si>
    <t xml:space="preserve">360</t>
  </si>
  <si>
    <t xml:space="preserve">吕丽君</t>
  </si>
  <si>
    <t xml:space="preserve">18048189161</t>
  </si>
  <si>
    <t xml:space="preserve">8213922</t>
  </si>
  <si>
    <t xml:space="preserve">252</t>
  </si>
  <si>
    <t xml:space="preserve">陈兴松</t>
  </si>
  <si>
    <t xml:space="preserve">18380804006</t>
  </si>
  <si>
    <t xml:space="preserve">宜宾市工业职业技术学校</t>
  </si>
  <si>
    <t xml:space="preserve">253</t>
  </si>
  <si>
    <t xml:space="preserve">张艳红</t>
  </si>
  <si>
    <t xml:space="preserve">130601015</t>
  </si>
  <si>
    <t xml:space="preserve">18380801171</t>
  </si>
  <si>
    <t xml:space="preserve">254</t>
  </si>
  <si>
    <t xml:space="preserve">任显昆</t>
  </si>
  <si>
    <t xml:space="preserve">18383137051</t>
  </si>
  <si>
    <t xml:space="preserve">255</t>
  </si>
  <si>
    <t xml:space="preserve">龙叙洪</t>
  </si>
  <si>
    <t xml:space="preserve">131003005</t>
  </si>
  <si>
    <t xml:space="preserve">18380807793</t>
  </si>
  <si>
    <t xml:space="preserve">256</t>
  </si>
  <si>
    <t xml:space="preserve">金根保</t>
  </si>
  <si>
    <t xml:space="preserve">18380802284</t>
  </si>
  <si>
    <t xml:space="preserve">257</t>
  </si>
  <si>
    <t xml:space="preserve">胡彬</t>
  </si>
  <si>
    <t xml:space="preserve">18380804136</t>
  </si>
  <si>
    <t xml:space="preserve">258</t>
  </si>
  <si>
    <t xml:space="preserve">潘雪梅</t>
  </si>
  <si>
    <t xml:space="preserve">259</t>
  </si>
  <si>
    <t xml:space="preserve">王秋曾</t>
  </si>
  <si>
    <t xml:space="preserve">260</t>
  </si>
  <si>
    <t xml:space="preserve">朱明芳</t>
  </si>
  <si>
    <t xml:space="preserve">261</t>
  </si>
  <si>
    <t xml:space="preserve">王云川</t>
  </si>
  <si>
    <t xml:space="preserve">361</t>
  </si>
  <si>
    <t xml:space="preserve">陈龙菊</t>
  </si>
  <si>
    <t xml:space="preserve">18380807169</t>
  </si>
  <si>
    <t xml:space="preserve">宜宾市六中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362</t>
  </si>
  <si>
    <t xml:space="preserve">王泽美 </t>
  </si>
  <si>
    <t xml:space="preserve">140204003 </t>
  </si>
  <si>
    <t xml:space="preserve">363</t>
  </si>
  <si>
    <t xml:space="preserve">刘佳奇 </t>
  </si>
  <si>
    <t xml:space="preserve">140204010 </t>
  </si>
  <si>
    <t xml:space="preserve">364</t>
  </si>
  <si>
    <t xml:space="preserve">朱玲 </t>
  </si>
  <si>
    <t xml:space="preserve">140204016 </t>
  </si>
  <si>
    <t xml:space="preserve">365</t>
  </si>
  <si>
    <t xml:space="preserve">陈瑶 </t>
  </si>
  <si>
    <t xml:space="preserve">140204032 </t>
  </si>
  <si>
    <t xml:space="preserve">366</t>
  </si>
  <si>
    <t xml:space="preserve">陈鑫 </t>
  </si>
  <si>
    <t xml:space="preserve">140204034 </t>
  </si>
  <si>
    <t xml:space="preserve">367</t>
  </si>
  <si>
    <t xml:space="preserve">唐澜心 </t>
  </si>
  <si>
    <t xml:space="preserve">140204053 </t>
  </si>
  <si>
    <t xml:space="preserve">368</t>
  </si>
  <si>
    <t xml:space="preserve">黄意贡 </t>
  </si>
  <si>
    <t xml:space="preserve">140204062 </t>
  </si>
  <si>
    <t xml:space="preserve">369</t>
  </si>
  <si>
    <t xml:space="preserve">肖代伟 </t>
  </si>
  <si>
    <t xml:space="preserve">140204077 </t>
  </si>
  <si>
    <t xml:space="preserve">370</t>
  </si>
  <si>
    <t xml:space="preserve">140204033 </t>
  </si>
  <si>
    <t xml:space="preserve">371</t>
  </si>
  <si>
    <t xml:space="preserve">欧鑫 </t>
  </si>
  <si>
    <t xml:space="preserve">140204038 </t>
  </si>
  <si>
    <t xml:space="preserve">372</t>
  </si>
  <si>
    <t xml:space="preserve">眭怀松 </t>
  </si>
  <si>
    <t xml:space="preserve">140204058 </t>
  </si>
  <si>
    <t xml:space="preserve">373</t>
  </si>
  <si>
    <t xml:space="preserve">王琪 </t>
  </si>
  <si>
    <t xml:space="preserve">130203005 </t>
  </si>
  <si>
    <t xml:space="preserve">18380804386</t>
  </si>
  <si>
    <t xml:space="preserve">374</t>
  </si>
  <si>
    <t xml:space="preserve">陈伟 </t>
  </si>
  <si>
    <t xml:space="preserve">130203033 </t>
  </si>
  <si>
    <t xml:space="preserve">18380804451</t>
  </si>
  <si>
    <t xml:space="preserve">375</t>
  </si>
  <si>
    <t xml:space="preserve">白智林</t>
  </si>
  <si>
    <t xml:space="preserve">18380802273</t>
  </si>
  <si>
    <t xml:space="preserve">376</t>
  </si>
  <si>
    <t xml:space="preserve">李泓希</t>
  </si>
  <si>
    <t xml:space="preserve">18380802262</t>
  </si>
  <si>
    <t xml:space="preserve">377</t>
  </si>
  <si>
    <t xml:space="preserve">沈龙龙</t>
  </si>
  <si>
    <t xml:space="preserve">18380802301</t>
  </si>
  <si>
    <t xml:space="preserve">378</t>
  </si>
  <si>
    <t xml:space="preserve">肖杨</t>
  </si>
  <si>
    <t xml:space="preserve">131006025</t>
  </si>
  <si>
    <t xml:space="preserve">18380801050</t>
  </si>
  <si>
    <t xml:space="preserve">379</t>
  </si>
  <si>
    <t xml:space="preserve">陈春</t>
  </si>
  <si>
    <t xml:space="preserve">131006029</t>
  </si>
  <si>
    <t xml:space="preserve">18380801049</t>
  </si>
  <si>
    <t xml:space="preserve">380</t>
  </si>
  <si>
    <t xml:space="preserve">周航</t>
  </si>
  <si>
    <t xml:space="preserve">131006032</t>
  </si>
  <si>
    <t xml:space="preserve">18380804929</t>
  </si>
  <si>
    <t xml:space="preserve">381</t>
  </si>
  <si>
    <t xml:space="preserve">陈秀珍</t>
  </si>
  <si>
    <t xml:space="preserve">132001068</t>
  </si>
  <si>
    <t xml:space="preserve">18200556011</t>
  </si>
  <si>
    <t xml:space="preserve">382</t>
  </si>
  <si>
    <t xml:space="preserve">王畅</t>
  </si>
  <si>
    <t xml:space="preserve">18380801095</t>
  </si>
  <si>
    <t xml:space="preserve">383</t>
  </si>
  <si>
    <t xml:space="preserve">邓军</t>
  </si>
  <si>
    <t xml:space="preserve">18283113188</t>
  </si>
  <si>
    <t xml:space="preserve">384</t>
  </si>
  <si>
    <t xml:space="preserve">杨浩</t>
  </si>
  <si>
    <t xml:space="preserve">18283165343</t>
  </si>
  <si>
    <t xml:space="preserve">385</t>
  </si>
  <si>
    <t xml:space="preserve">于城</t>
  </si>
  <si>
    <t xml:space="preserve">18380801033</t>
  </si>
  <si>
    <t xml:space="preserve">386</t>
  </si>
  <si>
    <t xml:space="preserve">王聘驰</t>
  </si>
  <si>
    <t xml:space="preserve">18380802703</t>
  </si>
  <si>
    <t xml:space="preserve">387</t>
  </si>
  <si>
    <t xml:space="preserve">陈洋</t>
  </si>
  <si>
    <t xml:space="preserve">15284199135</t>
  </si>
  <si>
    <t xml:space="preserve">388</t>
  </si>
  <si>
    <t xml:space="preserve">张华龙</t>
  </si>
  <si>
    <t xml:space="preserve">18380804928</t>
  </si>
  <si>
    <t xml:space="preserve">389</t>
  </si>
  <si>
    <t xml:space="preserve">李果</t>
  </si>
  <si>
    <t xml:space="preserve">13550731956</t>
  </si>
  <si>
    <t xml:space="preserve">390</t>
  </si>
  <si>
    <t xml:space="preserve">彭小波</t>
  </si>
  <si>
    <t xml:space="preserve">131004033</t>
  </si>
  <si>
    <t xml:space="preserve">18161073989</t>
  </si>
  <si>
    <t xml:space="preserve">391</t>
  </si>
  <si>
    <t xml:space="preserve">闵晓凤</t>
  </si>
  <si>
    <t xml:space="preserve">392</t>
  </si>
  <si>
    <t xml:space="preserve">陈倩茹</t>
  </si>
  <si>
    <t xml:space="preserve">393</t>
  </si>
  <si>
    <t xml:space="preserve">黄思菡</t>
  </si>
  <si>
    <t xml:space="preserve">131005032</t>
  </si>
  <si>
    <t xml:space="preserve">18380804970</t>
  </si>
  <si>
    <t xml:space="preserve">394</t>
  </si>
  <si>
    <t xml:space="preserve">贾绍芳</t>
  </si>
  <si>
    <t xml:space="preserve">18380801523</t>
  </si>
  <si>
    <t xml:space="preserve">395</t>
  </si>
  <si>
    <t xml:space="preserve">窦思敏</t>
  </si>
  <si>
    <t xml:space="preserve">18380804962</t>
  </si>
  <si>
    <t xml:space="preserve">396</t>
  </si>
  <si>
    <t xml:space="preserve">冷雪</t>
  </si>
  <si>
    <t xml:space="preserve">397</t>
  </si>
  <si>
    <t xml:space="preserve">周丽平</t>
  </si>
  <si>
    <t xml:space="preserve">398</t>
  </si>
  <si>
    <t xml:space="preserve">牟丹霞</t>
  </si>
  <si>
    <t xml:space="preserve">399</t>
  </si>
  <si>
    <t xml:space="preserve">王崇曦</t>
  </si>
  <si>
    <t xml:space="preserve">400</t>
  </si>
  <si>
    <t xml:space="preserve">韦茂竹</t>
  </si>
  <si>
    <t xml:space="preserve">0831-2220963</t>
  </si>
  <si>
    <t xml:space="preserve">401</t>
  </si>
  <si>
    <t xml:space="preserve">罗正秀</t>
  </si>
  <si>
    <t xml:space="preserve">402</t>
  </si>
  <si>
    <t xml:space="preserve">文娜</t>
  </si>
  <si>
    <t xml:space="preserve">403</t>
  </si>
  <si>
    <t xml:space="preserve">郝玉萍</t>
  </si>
  <si>
    <t xml:space="preserve">404</t>
  </si>
  <si>
    <t xml:space="preserve">卢清</t>
  </si>
  <si>
    <t xml:space="preserve">405</t>
  </si>
  <si>
    <t xml:space="preserve">罗娟</t>
  </si>
  <si>
    <t xml:space="preserve">汉语国际教育</t>
  </si>
  <si>
    <t xml:space="preserve">406</t>
  </si>
  <si>
    <t xml:space="preserve">段韶敏</t>
  </si>
  <si>
    <t xml:space="preserve">407</t>
  </si>
  <si>
    <t xml:space="preserve">欧贵兴</t>
  </si>
  <si>
    <t xml:space="preserve">15283693350</t>
  </si>
  <si>
    <t xml:space="preserve">408</t>
  </si>
  <si>
    <t xml:space="preserve">王玉婷</t>
  </si>
  <si>
    <t xml:space="preserve">409</t>
  </si>
  <si>
    <t xml:space="preserve">朱婷</t>
  </si>
  <si>
    <t xml:space="preserve">410</t>
  </si>
  <si>
    <t xml:space="preserve">李冬梅</t>
  </si>
  <si>
    <t xml:space="preserve">411</t>
  </si>
  <si>
    <t xml:space="preserve">史明丽</t>
  </si>
  <si>
    <t xml:space="preserve">412</t>
  </si>
  <si>
    <t xml:space="preserve">向兴会</t>
  </si>
  <si>
    <t xml:space="preserve">413</t>
  </si>
  <si>
    <t xml:space="preserve">侯俊玲</t>
  </si>
  <si>
    <t xml:space="preserve">414</t>
  </si>
  <si>
    <t xml:space="preserve">刘程敏</t>
  </si>
  <si>
    <t xml:space="preserve">415</t>
  </si>
  <si>
    <t xml:space="preserve">张仕城</t>
  </si>
  <si>
    <t xml:space="preserve">121303010</t>
  </si>
  <si>
    <t xml:space="preserve">416</t>
  </si>
  <si>
    <t xml:space="preserve">任建飞</t>
  </si>
  <si>
    <t xml:space="preserve">121305006</t>
  </si>
  <si>
    <t xml:space="preserve">417</t>
  </si>
  <si>
    <t xml:space="preserve">高浩然</t>
  </si>
  <si>
    <t xml:space="preserve">418</t>
  </si>
  <si>
    <t xml:space="preserve">余澜</t>
  </si>
  <si>
    <t xml:space="preserve">419</t>
  </si>
  <si>
    <t xml:space="preserve">蒋婷婷</t>
  </si>
  <si>
    <t xml:space="preserve">420</t>
  </si>
  <si>
    <t xml:space="preserve">赵力苇 </t>
  </si>
  <si>
    <t xml:space="preserve">140204046 </t>
  </si>
  <si>
    <t xml:space="preserve">宜宾市六中（新校区）</t>
  </si>
  <si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人</t>
    </r>
  </si>
  <si>
    <t xml:space="preserve">421</t>
  </si>
  <si>
    <t xml:space="preserve">黄方霞 </t>
  </si>
  <si>
    <t xml:space="preserve">140204059 </t>
  </si>
  <si>
    <t xml:space="preserve">422</t>
  </si>
  <si>
    <t xml:space="preserve">石春兰 </t>
  </si>
  <si>
    <t xml:space="preserve">140204009 </t>
  </si>
  <si>
    <t xml:space="preserve">423</t>
  </si>
  <si>
    <t xml:space="preserve">赵航</t>
  </si>
  <si>
    <t xml:space="preserve">15082626018</t>
  </si>
  <si>
    <t xml:space="preserve">宜宾市七中</t>
  </si>
  <si>
    <t xml:space="preserve">424</t>
  </si>
  <si>
    <t xml:space="preserve">蒋雪梅</t>
  </si>
  <si>
    <t xml:space="preserve">425</t>
  </si>
  <si>
    <t xml:space="preserve">张琦</t>
  </si>
  <si>
    <t xml:space="preserve">426</t>
  </si>
  <si>
    <t xml:space="preserve">江琼芳</t>
  </si>
  <si>
    <t xml:space="preserve">427</t>
  </si>
  <si>
    <t xml:space="preserve">曾芳</t>
  </si>
  <si>
    <t xml:space="preserve">18380801059</t>
  </si>
  <si>
    <t xml:space="preserve">3584175</t>
  </si>
  <si>
    <t xml:space="preserve">428</t>
  </si>
  <si>
    <t xml:space="preserve">李晓钰</t>
  </si>
  <si>
    <t xml:space="preserve">429</t>
  </si>
  <si>
    <t xml:space="preserve">鲜丹丹</t>
  </si>
  <si>
    <t xml:space="preserve">18380801174</t>
  </si>
  <si>
    <t xml:space="preserve">宜宾市三中</t>
  </si>
  <si>
    <t xml:space="preserve">430</t>
  </si>
  <si>
    <t xml:space="preserve">徐邱香</t>
  </si>
  <si>
    <t xml:space="preserve">18380802446</t>
  </si>
  <si>
    <t xml:space="preserve">2361938</t>
  </si>
  <si>
    <t xml:space="preserve">431</t>
  </si>
  <si>
    <t xml:space="preserve">周宇婷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432</t>
  </si>
  <si>
    <t xml:space="preserve">秦萍</t>
  </si>
  <si>
    <t xml:space="preserve">131201033</t>
  </si>
  <si>
    <t xml:space="preserve">13778922967</t>
  </si>
  <si>
    <t xml:space="preserve">433</t>
  </si>
  <si>
    <t xml:space="preserve">廖珍真</t>
  </si>
  <si>
    <t xml:space="preserve">131208035</t>
  </si>
  <si>
    <t xml:space="preserve">18380807818</t>
  </si>
  <si>
    <t xml:space="preserve">434</t>
  </si>
  <si>
    <t xml:space="preserve">贾琴</t>
  </si>
  <si>
    <t xml:space="preserve">132001359</t>
  </si>
  <si>
    <t xml:space="preserve">18308151427</t>
  </si>
  <si>
    <t xml:space="preserve">435</t>
  </si>
  <si>
    <t xml:space="preserve">甘庆</t>
  </si>
  <si>
    <t xml:space="preserve">13730750868</t>
  </si>
  <si>
    <t xml:space="preserve">436</t>
  </si>
  <si>
    <t xml:space="preserve">周笑君</t>
  </si>
  <si>
    <t xml:space="preserve">15328824323</t>
  </si>
  <si>
    <t xml:space="preserve">437</t>
  </si>
  <si>
    <t xml:space="preserve">刘惠 </t>
  </si>
  <si>
    <t xml:space="preserve">130202013 </t>
  </si>
  <si>
    <t xml:space="preserve">438</t>
  </si>
  <si>
    <t xml:space="preserve">代少云 </t>
  </si>
  <si>
    <t xml:space="preserve">130301006 </t>
  </si>
  <si>
    <t xml:space="preserve">439</t>
  </si>
  <si>
    <t xml:space="preserve">梁雨 </t>
  </si>
  <si>
    <t xml:space="preserve">130203039 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创新班</t>
    </r>
  </si>
  <si>
    <t xml:space="preserve">18380802753</t>
  </si>
  <si>
    <t xml:space="preserve">440</t>
  </si>
  <si>
    <t xml:space="preserve">刘宣丽 </t>
  </si>
  <si>
    <t xml:space="preserve">130301010 </t>
  </si>
  <si>
    <t xml:space="preserve">18380804468</t>
  </si>
  <si>
    <t xml:space="preserve">441</t>
  </si>
  <si>
    <t xml:space="preserve">王倩 </t>
  </si>
  <si>
    <t xml:space="preserve">130603003 </t>
  </si>
  <si>
    <t xml:space="preserve">18380807919</t>
  </si>
  <si>
    <t xml:space="preserve">442</t>
  </si>
  <si>
    <t xml:space="preserve">赖欢 </t>
  </si>
  <si>
    <t xml:space="preserve">130603049 </t>
  </si>
  <si>
    <t xml:space="preserve">18380801608</t>
  </si>
  <si>
    <t xml:space="preserve">443</t>
  </si>
  <si>
    <t xml:space="preserve">何婷 </t>
  </si>
  <si>
    <t xml:space="preserve">130703016 </t>
  </si>
  <si>
    <t xml:space="preserve">18380801803</t>
  </si>
  <si>
    <t xml:space="preserve">444</t>
  </si>
  <si>
    <t xml:space="preserve">高榕 </t>
  </si>
  <si>
    <t xml:space="preserve">130203038 </t>
  </si>
  <si>
    <t xml:space="preserve">445</t>
  </si>
  <si>
    <t xml:space="preserve">刘晓聘 </t>
  </si>
  <si>
    <t xml:space="preserve">130203016</t>
  </si>
  <si>
    <t xml:space="preserve">18380801770</t>
  </si>
  <si>
    <t xml:space="preserve">446</t>
  </si>
  <si>
    <t xml:space="preserve">卢仁杰</t>
  </si>
  <si>
    <t xml:space="preserve">18380800233</t>
  </si>
  <si>
    <t xml:space="preserve">447</t>
  </si>
  <si>
    <t xml:space="preserve">严治良</t>
  </si>
  <si>
    <t xml:space="preserve">13388630611</t>
  </si>
  <si>
    <t xml:space="preserve">448</t>
  </si>
  <si>
    <t xml:space="preserve">刘育成</t>
  </si>
  <si>
    <t xml:space="preserve">18380802710</t>
  </si>
  <si>
    <t xml:space="preserve">449</t>
  </si>
  <si>
    <t xml:space="preserve">李友</t>
  </si>
  <si>
    <t xml:space="preserve">18380802726</t>
  </si>
  <si>
    <t xml:space="preserve">450</t>
  </si>
  <si>
    <t xml:space="preserve">唐滔</t>
  </si>
  <si>
    <t xml:space="preserve">15283640198</t>
  </si>
  <si>
    <t xml:space="preserve">451</t>
  </si>
  <si>
    <t xml:space="preserve">苟正明</t>
  </si>
  <si>
    <t xml:space="preserve">131003019</t>
  </si>
  <si>
    <t xml:space="preserve">18380804544</t>
  </si>
  <si>
    <t xml:space="preserve">452</t>
  </si>
  <si>
    <t xml:space="preserve">余周洋</t>
  </si>
  <si>
    <t xml:space="preserve">131003011</t>
  </si>
  <si>
    <t xml:space="preserve">18380807807</t>
  </si>
  <si>
    <t xml:space="preserve">453</t>
  </si>
  <si>
    <t xml:space="preserve">杨康</t>
  </si>
  <si>
    <t xml:space="preserve">18380802010</t>
  </si>
  <si>
    <t xml:space="preserve">454</t>
  </si>
  <si>
    <t xml:space="preserve">陈远行</t>
  </si>
  <si>
    <t xml:space="preserve">18782027729</t>
  </si>
  <si>
    <t xml:space="preserve">455</t>
  </si>
  <si>
    <t xml:space="preserve">滕德文</t>
  </si>
  <si>
    <t xml:space="preserve">131004034</t>
  </si>
  <si>
    <t xml:space="preserve">18380807324</t>
  </si>
  <si>
    <t xml:space="preserve">456</t>
  </si>
  <si>
    <t xml:space="preserve">刘小琴</t>
  </si>
  <si>
    <t xml:space="preserve">457</t>
  </si>
  <si>
    <t xml:space="preserve">徐冰心</t>
  </si>
  <si>
    <t xml:space="preserve">458</t>
  </si>
  <si>
    <t xml:space="preserve">高建鑫</t>
  </si>
  <si>
    <t xml:space="preserve">18380801009</t>
  </si>
  <si>
    <t xml:space="preserve">459</t>
  </si>
  <si>
    <t xml:space="preserve">李芳林</t>
  </si>
  <si>
    <t xml:space="preserve">18911494443</t>
  </si>
  <si>
    <t xml:space="preserve">460</t>
  </si>
  <si>
    <t xml:space="preserve">李青梅</t>
  </si>
  <si>
    <t xml:space="preserve">461</t>
  </si>
  <si>
    <t xml:space="preserve">何勤</t>
  </si>
  <si>
    <t xml:space="preserve">462</t>
  </si>
  <si>
    <t xml:space="preserve">曾会</t>
  </si>
  <si>
    <t xml:space="preserve">463</t>
  </si>
  <si>
    <t xml:space="preserve">陈琴芹</t>
  </si>
  <si>
    <t xml:space="preserve">464</t>
  </si>
  <si>
    <t xml:space="preserve">王璐瑶</t>
  </si>
  <si>
    <t xml:space="preserve">465</t>
  </si>
  <si>
    <t xml:space="preserve">13795836061</t>
  </si>
  <si>
    <t xml:space="preserve">466</t>
  </si>
  <si>
    <t xml:space="preserve">陈倩</t>
  </si>
  <si>
    <t xml:space="preserve">467</t>
  </si>
  <si>
    <t xml:space="preserve">黄梦媛</t>
  </si>
  <si>
    <t xml:space="preserve">468</t>
  </si>
  <si>
    <t xml:space="preserve">李琼辉</t>
  </si>
  <si>
    <t xml:space="preserve">469</t>
  </si>
  <si>
    <t xml:space="preserve">张遇</t>
  </si>
  <si>
    <t xml:space="preserve">470</t>
  </si>
  <si>
    <t xml:space="preserve">李秦</t>
  </si>
  <si>
    <t xml:space="preserve">471</t>
  </si>
  <si>
    <t xml:space="preserve">周茂琼</t>
  </si>
  <si>
    <t xml:space="preserve">472</t>
  </si>
  <si>
    <t xml:space="preserve">曾炜</t>
  </si>
  <si>
    <t xml:space="preserve">130403031</t>
  </si>
  <si>
    <t xml:space="preserve">473</t>
  </si>
  <si>
    <t xml:space="preserve">段力敏</t>
  </si>
  <si>
    <t xml:space="preserve">130403025</t>
  </si>
  <si>
    <t xml:space="preserve">18380804246</t>
  </si>
  <si>
    <t xml:space="preserve">474</t>
  </si>
  <si>
    <t xml:space="preserve">郑淑兰</t>
  </si>
  <si>
    <t xml:space="preserve">130902025</t>
  </si>
  <si>
    <t xml:space="preserve">18380804354</t>
  </si>
  <si>
    <t xml:space="preserve">475</t>
  </si>
  <si>
    <t xml:space="preserve">李金琼</t>
  </si>
  <si>
    <t xml:space="preserve">476</t>
  </si>
  <si>
    <t xml:space="preserve">补伟琼</t>
  </si>
  <si>
    <t xml:space="preserve">477</t>
  </si>
  <si>
    <t xml:space="preserve">顾艺</t>
  </si>
  <si>
    <t xml:space="preserve">478</t>
  </si>
  <si>
    <t xml:space="preserve">易冬雪</t>
  </si>
  <si>
    <t xml:space="preserve">479</t>
  </si>
  <si>
    <t xml:space="preserve">邓艳平</t>
  </si>
  <si>
    <t xml:space="preserve">480</t>
  </si>
  <si>
    <t xml:space="preserve">姚艳秋</t>
  </si>
  <si>
    <t xml:space="preserve">481</t>
  </si>
  <si>
    <t xml:space="preserve">邓欢</t>
  </si>
  <si>
    <t xml:space="preserve">482</t>
  </si>
  <si>
    <t xml:space="preserve">杨冬梅</t>
  </si>
  <si>
    <t xml:space="preserve">483</t>
  </si>
  <si>
    <t xml:space="preserve">程小珂</t>
  </si>
  <si>
    <t xml:space="preserve">484</t>
  </si>
  <si>
    <t xml:space="preserve">莫进</t>
  </si>
  <si>
    <t xml:space="preserve">485</t>
  </si>
  <si>
    <t xml:space="preserve">汤新容</t>
  </si>
  <si>
    <t xml:space="preserve">486</t>
  </si>
  <si>
    <t xml:space="preserve">罗义</t>
  </si>
  <si>
    <t xml:space="preserve">487</t>
  </si>
  <si>
    <t xml:space="preserve">唐蜜</t>
  </si>
  <si>
    <t xml:space="preserve">488</t>
  </si>
  <si>
    <t xml:space="preserve">何丹</t>
  </si>
  <si>
    <t xml:space="preserve">18380802055</t>
  </si>
  <si>
    <t xml:space="preserve">489</t>
  </si>
  <si>
    <t xml:space="preserve">祝文婷</t>
  </si>
  <si>
    <t xml:space="preserve">490</t>
  </si>
  <si>
    <t xml:space="preserve">胡明月</t>
  </si>
  <si>
    <t xml:space="preserve">491</t>
  </si>
  <si>
    <t xml:space="preserve">黄沙沙</t>
  </si>
  <si>
    <t xml:space="preserve">18380804166</t>
  </si>
  <si>
    <t xml:space="preserve">492</t>
  </si>
  <si>
    <t xml:space="preserve">凌孟连</t>
  </si>
  <si>
    <t xml:space="preserve">493</t>
  </si>
  <si>
    <t xml:space="preserve">熊羽</t>
  </si>
  <si>
    <t xml:space="preserve">494</t>
  </si>
  <si>
    <t xml:space="preserve">冯仕民</t>
  </si>
  <si>
    <t xml:space="preserve">130301007</t>
  </si>
  <si>
    <t xml:space="preserve">18380804232</t>
  </si>
  <si>
    <t xml:space="preserve">495</t>
  </si>
  <si>
    <t xml:space="preserve">王倩</t>
  </si>
  <si>
    <t xml:space="preserve">130301003</t>
  </si>
  <si>
    <t xml:space="preserve">18380802196</t>
  </si>
  <si>
    <t xml:space="preserve">496</t>
  </si>
  <si>
    <t xml:space="preserve">徐航</t>
  </si>
  <si>
    <t xml:space="preserve">18628317083</t>
  </si>
  <si>
    <t xml:space="preserve">08312361030</t>
  </si>
  <si>
    <t xml:space="preserve">497</t>
  </si>
  <si>
    <t xml:space="preserve">李炜业</t>
  </si>
  <si>
    <t xml:space="preserve">18380807372</t>
  </si>
  <si>
    <t xml:space="preserve">498</t>
  </si>
  <si>
    <t xml:space="preserve">杨玉婷</t>
  </si>
  <si>
    <t xml:space="preserve">18380801104</t>
  </si>
  <si>
    <t xml:space="preserve">499</t>
  </si>
  <si>
    <t xml:space="preserve">骆鹏程</t>
  </si>
  <si>
    <t xml:space="preserve">18380801482</t>
  </si>
  <si>
    <t xml:space="preserve">500</t>
  </si>
  <si>
    <t xml:space="preserve">梁娅</t>
  </si>
  <si>
    <t xml:space="preserve">18380807746</t>
  </si>
  <si>
    <t xml:space="preserve">501</t>
  </si>
  <si>
    <t xml:space="preserve">乔潇椰</t>
  </si>
  <si>
    <t xml:space="preserve">18380807407</t>
  </si>
  <si>
    <t xml:space="preserve">2361030</t>
  </si>
  <si>
    <t xml:space="preserve">502</t>
  </si>
  <si>
    <t xml:space="preserve">刘文静</t>
  </si>
  <si>
    <t xml:space="preserve">18380801855</t>
  </si>
  <si>
    <t xml:space="preserve">503</t>
  </si>
  <si>
    <t xml:space="preserve">杨姗</t>
  </si>
  <si>
    <t xml:space="preserve">18380801464</t>
  </si>
  <si>
    <t xml:space="preserve">504</t>
  </si>
  <si>
    <t xml:space="preserve">杨婷</t>
  </si>
  <si>
    <t xml:space="preserve">18380804080</t>
  </si>
  <si>
    <t xml:space="preserve">505</t>
  </si>
  <si>
    <t xml:space="preserve">陈晓瑶</t>
  </si>
  <si>
    <t xml:space="preserve">506</t>
  </si>
  <si>
    <t xml:space="preserve">罗婷</t>
  </si>
  <si>
    <t xml:space="preserve">18284030153</t>
  </si>
  <si>
    <t xml:space="preserve">507</t>
  </si>
  <si>
    <t xml:space="preserve">赵丽</t>
  </si>
  <si>
    <t xml:space="preserve">13330817520</t>
  </si>
  <si>
    <t xml:space="preserve">508</t>
  </si>
  <si>
    <t xml:space="preserve">唐寿枫</t>
  </si>
  <si>
    <t xml:space="preserve">18380807803</t>
  </si>
  <si>
    <t xml:space="preserve">509</t>
  </si>
  <si>
    <t xml:space="preserve">姜琦</t>
  </si>
  <si>
    <t xml:space="preserve">13778911003</t>
  </si>
  <si>
    <t xml:space="preserve">510</t>
  </si>
  <si>
    <t xml:space="preserve">赵君鸿</t>
  </si>
  <si>
    <t xml:space="preserve">15884140066</t>
  </si>
  <si>
    <t xml:space="preserve">511</t>
  </si>
  <si>
    <t xml:space="preserve">夏浩钧</t>
  </si>
  <si>
    <t xml:space="preserve">18089520377</t>
  </si>
  <si>
    <t xml:space="preserve">512</t>
  </si>
  <si>
    <t xml:space="preserve">康唯</t>
  </si>
  <si>
    <t xml:space="preserve">18380801983</t>
  </si>
  <si>
    <t xml:space="preserve">513</t>
  </si>
  <si>
    <t xml:space="preserve">曾彩伦</t>
  </si>
  <si>
    <t xml:space="preserve">18380807654</t>
  </si>
  <si>
    <t xml:space="preserve">514</t>
  </si>
  <si>
    <t xml:space="preserve">付帅</t>
  </si>
  <si>
    <t xml:space="preserve">515</t>
  </si>
  <si>
    <t xml:space="preserve">卢虹洁</t>
  </si>
  <si>
    <t xml:space="preserve">516</t>
  </si>
  <si>
    <t xml:space="preserve">刘加祥</t>
  </si>
  <si>
    <t xml:space="preserve">517</t>
  </si>
  <si>
    <t xml:space="preserve">刘欣欣</t>
  </si>
  <si>
    <t xml:space="preserve">518</t>
  </si>
  <si>
    <t xml:space="preserve">严领兄</t>
  </si>
  <si>
    <t xml:space="preserve">519</t>
  </si>
  <si>
    <t xml:space="preserve">何汐汐</t>
  </si>
  <si>
    <t xml:space="preserve">520</t>
  </si>
  <si>
    <t xml:space="preserve">李东</t>
  </si>
  <si>
    <t xml:space="preserve">521</t>
  </si>
  <si>
    <t xml:space="preserve">闵诗颖</t>
  </si>
  <si>
    <t xml:space="preserve">522</t>
  </si>
  <si>
    <t xml:space="preserve">陈龙</t>
  </si>
  <si>
    <t xml:space="preserve">523</t>
  </si>
  <si>
    <t xml:space="preserve">曹雪</t>
  </si>
  <si>
    <t xml:space="preserve">524</t>
  </si>
  <si>
    <t xml:space="preserve">廖晨曦</t>
  </si>
  <si>
    <t xml:space="preserve">525</t>
  </si>
  <si>
    <t xml:space="preserve">龚雪敏</t>
  </si>
  <si>
    <t xml:space="preserve">130801054</t>
  </si>
  <si>
    <t xml:space="preserve">18380802138</t>
  </si>
  <si>
    <t xml:space="preserve">526</t>
  </si>
  <si>
    <t xml:space="preserve">柳行</t>
  </si>
  <si>
    <t xml:space="preserve">130801040</t>
  </si>
  <si>
    <t xml:space="preserve">18380804797</t>
  </si>
  <si>
    <t xml:space="preserve">527</t>
  </si>
  <si>
    <t xml:space="preserve">陈晓梅</t>
  </si>
  <si>
    <t xml:space="preserve">130801032</t>
  </si>
  <si>
    <t xml:space="preserve">18380807143</t>
  </si>
  <si>
    <t xml:space="preserve">18990927755</t>
  </si>
  <si>
    <t xml:space="preserve">528</t>
  </si>
  <si>
    <t xml:space="preserve">任俊朋</t>
  </si>
  <si>
    <t xml:space="preserve">18380804493</t>
  </si>
  <si>
    <t xml:space="preserve">宜宾市四中</t>
  </si>
  <si>
    <t xml:space="preserve">5969514</t>
  </si>
  <si>
    <t xml:space="preserve">529</t>
  </si>
  <si>
    <t xml:space="preserve">高勇</t>
  </si>
  <si>
    <t xml:space="preserve">18380801350</t>
  </si>
  <si>
    <t xml:space="preserve">530</t>
  </si>
  <si>
    <t xml:space="preserve">邓春彬</t>
  </si>
  <si>
    <t xml:space="preserve">15283157386</t>
  </si>
  <si>
    <t xml:space="preserve">531</t>
  </si>
  <si>
    <t xml:space="preserve">代佳</t>
  </si>
  <si>
    <t xml:space="preserve">18380804428</t>
  </si>
  <si>
    <t xml:space="preserve">532</t>
  </si>
  <si>
    <t xml:space="preserve">谭婷</t>
  </si>
  <si>
    <t xml:space="preserve">18380804833</t>
  </si>
  <si>
    <t xml:space="preserve">533</t>
  </si>
  <si>
    <t xml:space="preserve">朱敏</t>
  </si>
  <si>
    <t xml:space="preserve">18380802132</t>
  </si>
  <si>
    <t xml:space="preserve">534</t>
  </si>
  <si>
    <t xml:space="preserve">魏琳钰</t>
  </si>
  <si>
    <t xml:space="preserve">18380804339 </t>
  </si>
  <si>
    <t xml:space="preserve">535</t>
  </si>
  <si>
    <t xml:space="preserve">黄月鸿</t>
  </si>
  <si>
    <t xml:space="preserve">18380802342</t>
  </si>
  <si>
    <t xml:space="preserve">536</t>
  </si>
  <si>
    <t xml:space="preserve">樊佳佳</t>
  </si>
  <si>
    <t xml:space="preserve">18380801329</t>
  </si>
  <si>
    <t xml:space="preserve">537</t>
  </si>
  <si>
    <t xml:space="preserve">沈小琴</t>
  </si>
  <si>
    <t xml:space="preserve">18380801586</t>
  </si>
  <si>
    <t xml:space="preserve">538</t>
  </si>
  <si>
    <t xml:space="preserve">袁博</t>
  </si>
  <si>
    <t xml:space="preserve">18380804389</t>
  </si>
  <si>
    <t xml:space="preserve">539</t>
  </si>
  <si>
    <t xml:space="preserve">陈华琼</t>
  </si>
  <si>
    <t xml:space="preserve">18380802901</t>
  </si>
  <si>
    <t xml:space="preserve">540</t>
  </si>
  <si>
    <t xml:space="preserve">李敏</t>
  </si>
  <si>
    <t xml:space="preserve">18380801304</t>
  </si>
  <si>
    <t xml:space="preserve">541</t>
  </si>
  <si>
    <t xml:space="preserve">黄学梅</t>
  </si>
  <si>
    <t xml:space="preserve">18380801635</t>
  </si>
  <si>
    <t xml:space="preserve">542</t>
  </si>
  <si>
    <t xml:space="preserve">孙铭丽</t>
  </si>
  <si>
    <t xml:space="preserve">18380804162</t>
  </si>
  <si>
    <t xml:space="preserve">543</t>
  </si>
  <si>
    <t xml:space="preserve">温敏</t>
  </si>
  <si>
    <t xml:space="preserve">131201037</t>
  </si>
  <si>
    <t xml:space="preserve">18161074744</t>
  </si>
  <si>
    <t xml:space="preserve">3441420</t>
  </si>
  <si>
    <t xml:space="preserve">544</t>
  </si>
  <si>
    <t xml:space="preserve">余金</t>
  </si>
  <si>
    <t xml:space="preserve">132001354</t>
  </si>
  <si>
    <t xml:space="preserve">18383119848</t>
  </si>
  <si>
    <t xml:space="preserve">545</t>
  </si>
  <si>
    <t xml:space="preserve">毛晶晶</t>
  </si>
  <si>
    <t xml:space="preserve">18380807068</t>
  </si>
  <si>
    <t xml:space="preserve">546</t>
  </si>
  <si>
    <t xml:space="preserve">付鑫</t>
  </si>
  <si>
    <t xml:space="preserve">18380804438</t>
  </si>
  <si>
    <t xml:space="preserve">547</t>
  </si>
  <si>
    <t xml:space="preserve">刘莉</t>
  </si>
  <si>
    <t xml:space="preserve">18380804794</t>
  </si>
  <si>
    <t xml:space="preserve">548</t>
  </si>
  <si>
    <t xml:space="preserve">袁富敏</t>
  </si>
  <si>
    <t xml:space="preserve">18380807213</t>
  </si>
  <si>
    <t xml:space="preserve">549</t>
  </si>
  <si>
    <t xml:space="preserve">赵大双 </t>
  </si>
  <si>
    <t xml:space="preserve">130202038 </t>
  </si>
  <si>
    <t xml:space="preserve">550</t>
  </si>
  <si>
    <t xml:space="preserve">王川南 </t>
  </si>
  <si>
    <t xml:space="preserve">130202004 </t>
  </si>
  <si>
    <t xml:space="preserve">551</t>
  </si>
  <si>
    <t xml:space="preserve">李茹秋 </t>
  </si>
  <si>
    <t xml:space="preserve">130202023 </t>
  </si>
  <si>
    <t xml:space="preserve">552</t>
  </si>
  <si>
    <t xml:space="preserve">林丽 </t>
  </si>
  <si>
    <t xml:space="preserve">130202032 </t>
  </si>
  <si>
    <t xml:space="preserve">553</t>
  </si>
  <si>
    <t xml:space="preserve">胡世倩 </t>
  </si>
  <si>
    <t xml:space="preserve">130202035 </t>
  </si>
  <si>
    <t xml:space="preserve">554</t>
  </si>
  <si>
    <t xml:space="preserve">董承丽 </t>
  </si>
  <si>
    <t xml:space="preserve">130202045 </t>
  </si>
  <si>
    <t xml:space="preserve">555</t>
  </si>
  <si>
    <t xml:space="preserve">罗芳</t>
  </si>
  <si>
    <t xml:space="preserve">556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557</t>
  </si>
  <si>
    <t xml:space="preserve">邓强 </t>
  </si>
  <si>
    <t xml:space="preserve">130203010 </t>
  </si>
  <si>
    <t xml:space="preserve">18380802343</t>
  </si>
  <si>
    <t xml:space="preserve">558</t>
  </si>
  <si>
    <t xml:space="preserve">刘俊 </t>
  </si>
  <si>
    <t xml:space="preserve">130203015 </t>
  </si>
  <si>
    <t xml:space="preserve">15298177231</t>
  </si>
  <si>
    <t xml:space="preserve">559</t>
  </si>
  <si>
    <t xml:space="preserve">张哲 </t>
  </si>
  <si>
    <t xml:space="preserve">130203021 </t>
  </si>
  <si>
    <t xml:space="preserve">18380804176</t>
  </si>
  <si>
    <t xml:space="preserve">560</t>
  </si>
  <si>
    <t xml:space="preserve">李华强 </t>
  </si>
  <si>
    <t xml:space="preserve">130203022 </t>
  </si>
  <si>
    <t xml:space="preserve">18380804195</t>
  </si>
  <si>
    <t xml:space="preserve">561</t>
  </si>
  <si>
    <t xml:space="preserve">李琴 </t>
  </si>
  <si>
    <t xml:space="preserve">130203027 </t>
  </si>
  <si>
    <t xml:space="preserve">18380802586</t>
  </si>
  <si>
    <t xml:space="preserve">562</t>
  </si>
  <si>
    <t xml:space="preserve">黄青霞 </t>
  </si>
  <si>
    <t xml:space="preserve">130203040 </t>
  </si>
  <si>
    <t xml:space="preserve">18380804060</t>
  </si>
  <si>
    <t xml:space="preserve">563</t>
  </si>
  <si>
    <t xml:space="preserve">戴云 </t>
  </si>
  <si>
    <t xml:space="preserve">130203049 </t>
  </si>
  <si>
    <t xml:space="preserve">18380802996</t>
  </si>
  <si>
    <t xml:space="preserve">564</t>
  </si>
  <si>
    <t xml:space="preserve">陈杰 </t>
  </si>
  <si>
    <t xml:space="preserve">131103016 </t>
  </si>
  <si>
    <t xml:space="preserve">15298172396</t>
  </si>
  <si>
    <t xml:space="preserve">565</t>
  </si>
  <si>
    <t xml:space="preserve">温金晶 </t>
  </si>
  <si>
    <t xml:space="preserve">132001364 </t>
  </si>
  <si>
    <t xml:space="preserve">15351367064</t>
  </si>
  <si>
    <t xml:space="preserve">566</t>
  </si>
  <si>
    <t xml:space="preserve">刘中秋 </t>
  </si>
  <si>
    <t xml:space="preserve">132001382 </t>
  </si>
  <si>
    <t xml:space="preserve">18383119526</t>
  </si>
  <si>
    <t xml:space="preserve">567</t>
  </si>
  <si>
    <t xml:space="preserve">胡庆霞 </t>
  </si>
  <si>
    <t xml:space="preserve">130201044 </t>
  </si>
  <si>
    <t xml:space="preserve">18380804877</t>
  </si>
  <si>
    <t xml:space="preserve">568</t>
  </si>
  <si>
    <t xml:space="preserve">王希 </t>
  </si>
  <si>
    <t xml:space="preserve">130902004 </t>
  </si>
  <si>
    <t xml:space="preserve">569</t>
  </si>
  <si>
    <t xml:space="preserve">李世芬 </t>
  </si>
  <si>
    <t xml:space="preserve">130202020 </t>
  </si>
  <si>
    <t xml:space="preserve">18380805085</t>
  </si>
  <si>
    <t xml:space="preserve">570</t>
  </si>
  <si>
    <t xml:space="preserve">伍先学 </t>
  </si>
  <si>
    <t xml:space="preserve">130203012 </t>
  </si>
  <si>
    <t xml:space="preserve">18380801751</t>
  </si>
  <si>
    <t xml:space="preserve">571</t>
  </si>
  <si>
    <t xml:space="preserve">余亮 </t>
  </si>
  <si>
    <t xml:space="preserve">130203019 </t>
  </si>
  <si>
    <t xml:space="preserve">18380805120</t>
  </si>
  <si>
    <t xml:space="preserve">572</t>
  </si>
  <si>
    <t xml:space="preserve">李建强 </t>
  </si>
  <si>
    <t xml:space="preserve">130203023 </t>
  </si>
  <si>
    <t xml:space="preserve">18380804010</t>
  </si>
  <si>
    <t xml:space="preserve">573</t>
  </si>
  <si>
    <t xml:space="preserve">肖俊虎 </t>
  </si>
  <si>
    <t xml:space="preserve">130203029 </t>
  </si>
  <si>
    <t xml:space="preserve">18380804768</t>
  </si>
  <si>
    <t xml:space="preserve">574</t>
  </si>
  <si>
    <t xml:space="preserve">黄曦 </t>
  </si>
  <si>
    <t xml:space="preserve">130203041 </t>
  </si>
  <si>
    <t xml:space="preserve">575</t>
  </si>
  <si>
    <t xml:space="preserve">刘孝清</t>
  </si>
  <si>
    <t xml:space="preserve">18380801022</t>
  </si>
  <si>
    <t xml:space="preserve">576</t>
  </si>
  <si>
    <t xml:space="preserve">肖芳</t>
  </si>
  <si>
    <t xml:space="preserve">131006026</t>
  </si>
  <si>
    <t xml:space="preserve">18380804553</t>
  </si>
  <si>
    <t xml:space="preserve">13778943655</t>
  </si>
  <si>
    <t xml:space="preserve">577</t>
  </si>
  <si>
    <t xml:space="preserve">曾叙宾</t>
  </si>
  <si>
    <t xml:space="preserve">131006037</t>
  </si>
  <si>
    <t xml:space="preserve">18227209959</t>
  </si>
  <si>
    <t xml:space="preserve">578</t>
  </si>
  <si>
    <t xml:space="preserve">李升光</t>
  </si>
  <si>
    <t xml:space="preserve">18380804937</t>
  </si>
  <si>
    <t xml:space="preserve">579</t>
  </si>
  <si>
    <t xml:space="preserve">彭友</t>
  </si>
  <si>
    <t xml:space="preserve">18380804084</t>
  </si>
  <si>
    <t xml:space="preserve">580</t>
  </si>
  <si>
    <t xml:space="preserve">马海建贵</t>
  </si>
  <si>
    <t xml:space="preserve">18380802719</t>
  </si>
  <si>
    <t xml:space="preserve">581</t>
  </si>
  <si>
    <t xml:space="preserve">何旭</t>
  </si>
  <si>
    <t xml:space="preserve">18380807756</t>
  </si>
  <si>
    <t xml:space="preserve">582</t>
  </si>
  <si>
    <t xml:space="preserve">何杰</t>
  </si>
  <si>
    <t xml:space="preserve">18160163245</t>
  </si>
  <si>
    <t xml:space="preserve">583</t>
  </si>
  <si>
    <t xml:space="preserve">张吉</t>
  </si>
  <si>
    <t xml:space="preserve">18380804518</t>
  </si>
  <si>
    <t xml:space="preserve">584</t>
  </si>
  <si>
    <t xml:space="preserve">余双江</t>
  </si>
  <si>
    <t xml:space="preserve">18380801860</t>
  </si>
  <si>
    <t xml:space="preserve">585</t>
  </si>
  <si>
    <t xml:space="preserve">18380801891</t>
  </si>
  <si>
    <t xml:space="preserve">586</t>
  </si>
  <si>
    <t xml:space="preserve">钟玲</t>
  </si>
  <si>
    <t xml:space="preserve">18380804972</t>
  </si>
  <si>
    <t xml:space="preserve">587</t>
  </si>
  <si>
    <t xml:space="preserve">刘建节</t>
  </si>
  <si>
    <t xml:space="preserve">588</t>
  </si>
  <si>
    <t xml:space="preserve">陈雪瑶</t>
  </si>
  <si>
    <t xml:space="preserve">589</t>
  </si>
  <si>
    <t xml:space="preserve">张强</t>
  </si>
  <si>
    <t xml:space="preserve">18380802274</t>
  </si>
  <si>
    <t xml:space="preserve">590</t>
  </si>
  <si>
    <t xml:space="preserve">梁云光</t>
  </si>
  <si>
    <t xml:space="preserve">18380805431</t>
  </si>
  <si>
    <t xml:space="preserve">591</t>
  </si>
  <si>
    <t xml:space="preserve">周运康</t>
  </si>
  <si>
    <t xml:space="preserve">18380801060</t>
  </si>
  <si>
    <t xml:space="preserve">592</t>
  </si>
  <si>
    <t xml:space="preserve">伍鸿菲</t>
  </si>
  <si>
    <t xml:space="preserve">593</t>
  </si>
  <si>
    <t xml:space="preserve">吴婷</t>
  </si>
  <si>
    <t xml:space="preserve">594</t>
  </si>
  <si>
    <t xml:space="preserve">李嘉林</t>
  </si>
  <si>
    <t xml:space="preserve">5969514SC</t>
  </si>
  <si>
    <t xml:space="preserve">595</t>
  </si>
  <si>
    <t xml:space="preserve">魏媛</t>
  </si>
  <si>
    <t xml:space="preserve">596</t>
  </si>
  <si>
    <t xml:space="preserve">伍岳川</t>
  </si>
  <si>
    <t xml:space="preserve">15760061256</t>
  </si>
  <si>
    <t xml:space="preserve">597</t>
  </si>
  <si>
    <t xml:space="preserve">李靖</t>
  </si>
  <si>
    <t xml:space="preserve">598</t>
  </si>
  <si>
    <t xml:space="preserve">黎兰英</t>
  </si>
  <si>
    <t xml:space="preserve">599</t>
  </si>
  <si>
    <t xml:space="preserve">李利霞</t>
  </si>
  <si>
    <t xml:space="preserve">600</t>
  </si>
  <si>
    <t xml:space="preserve">李英</t>
  </si>
  <si>
    <t xml:space="preserve">130403015</t>
  </si>
  <si>
    <t xml:space="preserve">15181171361</t>
  </si>
  <si>
    <t xml:space="preserve">601</t>
  </si>
  <si>
    <t xml:space="preserve">张玉萍</t>
  </si>
  <si>
    <t xml:space="preserve">130403011</t>
  </si>
  <si>
    <t xml:space="preserve">18380805016</t>
  </si>
  <si>
    <t xml:space="preserve">602</t>
  </si>
  <si>
    <t xml:space="preserve">王兰</t>
  </si>
  <si>
    <t xml:space="preserve">130403002</t>
  </si>
  <si>
    <t xml:space="preserve">18380804268</t>
  </si>
  <si>
    <t xml:space="preserve">603</t>
  </si>
  <si>
    <t xml:space="preserve">程春燕</t>
  </si>
  <si>
    <t xml:space="preserve">130403032</t>
  </si>
  <si>
    <t xml:space="preserve">18380802607</t>
  </si>
  <si>
    <t xml:space="preserve">604</t>
  </si>
  <si>
    <t xml:space="preserve">夏雨</t>
  </si>
  <si>
    <t xml:space="preserve">130403028</t>
  </si>
  <si>
    <t xml:space="preserve">18380804239</t>
  </si>
  <si>
    <t xml:space="preserve">605</t>
  </si>
  <si>
    <t xml:space="preserve">李金</t>
  </si>
  <si>
    <t xml:space="preserve">130403016</t>
  </si>
  <si>
    <t xml:space="preserve">18380801534</t>
  </si>
  <si>
    <t xml:space="preserve">606</t>
  </si>
  <si>
    <t xml:space="preserve">马玉梅</t>
  </si>
  <si>
    <t xml:space="preserve">0831-5969514</t>
  </si>
  <si>
    <t xml:space="preserve">607</t>
  </si>
  <si>
    <t xml:space="preserve">王雪雪</t>
  </si>
  <si>
    <t xml:space="preserve">608</t>
  </si>
  <si>
    <t xml:space="preserve">兰贝</t>
  </si>
  <si>
    <t xml:space="preserve">609</t>
  </si>
  <si>
    <t xml:space="preserve">张梓琴</t>
  </si>
  <si>
    <t xml:space="preserve">610</t>
  </si>
  <si>
    <t xml:space="preserve">曹芳</t>
  </si>
  <si>
    <t xml:space="preserve">611</t>
  </si>
  <si>
    <t xml:space="preserve">谭敏</t>
  </si>
  <si>
    <t xml:space="preserve">612</t>
  </si>
  <si>
    <t xml:space="preserve">刘借屿</t>
  </si>
  <si>
    <t xml:space="preserve">613</t>
  </si>
  <si>
    <t xml:space="preserve">徐雨君</t>
  </si>
  <si>
    <t xml:space="preserve">614</t>
  </si>
  <si>
    <t xml:space="preserve">董兰兰</t>
  </si>
  <si>
    <t xml:space="preserve">615</t>
  </si>
  <si>
    <t xml:space="preserve">周浩林</t>
  </si>
  <si>
    <t xml:space="preserve">616</t>
  </si>
  <si>
    <t xml:space="preserve">王娟</t>
  </si>
  <si>
    <t xml:space="preserve">617</t>
  </si>
  <si>
    <t xml:space="preserve">敖雪燕</t>
  </si>
  <si>
    <t xml:space="preserve">618</t>
  </si>
  <si>
    <t xml:space="preserve">潘琪</t>
  </si>
  <si>
    <t xml:space="preserve">619</t>
  </si>
  <si>
    <t xml:space="preserve">唐小棠</t>
  </si>
  <si>
    <t xml:space="preserve">620</t>
  </si>
  <si>
    <t xml:space="preserve">彭小伊</t>
  </si>
  <si>
    <t xml:space="preserve">621</t>
  </si>
  <si>
    <t xml:space="preserve">李泓</t>
  </si>
  <si>
    <t xml:space="preserve">622</t>
  </si>
  <si>
    <t xml:space="preserve">黄婷</t>
  </si>
  <si>
    <t xml:space="preserve">623</t>
  </si>
  <si>
    <t xml:space="preserve">刘宗林</t>
  </si>
  <si>
    <t xml:space="preserve">624</t>
  </si>
  <si>
    <t xml:space="preserve">王婧琳</t>
  </si>
  <si>
    <t xml:space="preserve">625</t>
  </si>
  <si>
    <t xml:space="preserve">步羽辰</t>
  </si>
  <si>
    <t xml:space="preserve">626</t>
  </si>
  <si>
    <t xml:space="preserve">王明英</t>
  </si>
  <si>
    <t xml:space="preserve">627</t>
  </si>
  <si>
    <t xml:space="preserve">许海莉</t>
  </si>
  <si>
    <t xml:space="preserve">628</t>
  </si>
  <si>
    <t xml:space="preserve">张清洁</t>
  </si>
  <si>
    <t xml:space="preserve">629</t>
  </si>
  <si>
    <t xml:space="preserve">630</t>
  </si>
  <si>
    <t xml:space="preserve">周田钿</t>
  </si>
  <si>
    <t xml:space="preserve">631</t>
  </si>
  <si>
    <t xml:space="preserve">何凤娴</t>
  </si>
  <si>
    <t xml:space="preserve">632</t>
  </si>
  <si>
    <t xml:space="preserve">周雨</t>
  </si>
  <si>
    <t xml:space="preserve">633</t>
  </si>
  <si>
    <t xml:space="preserve">刘琴</t>
  </si>
  <si>
    <t xml:space="preserve">634</t>
  </si>
  <si>
    <t xml:space="preserve">李可欣</t>
  </si>
  <si>
    <t xml:space="preserve">635</t>
  </si>
  <si>
    <t xml:space="preserve">牟洪</t>
  </si>
  <si>
    <t xml:space="preserve">130102017</t>
  </si>
  <si>
    <t xml:space="preserve">13698251406</t>
  </si>
  <si>
    <t xml:space="preserve">636</t>
  </si>
  <si>
    <t xml:space="preserve">邓苹</t>
  </si>
  <si>
    <t xml:space="preserve">637</t>
  </si>
  <si>
    <t xml:space="preserve">姚通</t>
  </si>
  <si>
    <t xml:space="preserve">638</t>
  </si>
  <si>
    <t xml:space="preserve">邓桥</t>
  </si>
  <si>
    <t xml:space="preserve">639</t>
  </si>
  <si>
    <t xml:space="preserve">代峥辉</t>
  </si>
  <si>
    <t xml:space="preserve">640</t>
  </si>
  <si>
    <t xml:space="preserve">冯双</t>
  </si>
  <si>
    <t xml:space="preserve">641</t>
  </si>
  <si>
    <t xml:space="preserve">杨凤弋</t>
  </si>
  <si>
    <t xml:space="preserve">642</t>
  </si>
  <si>
    <t xml:space="preserve">彭远清</t>
  </si>
  <si>
    <t xml:space="preserve">643</t>
  </si>
  <si>
    <t xml:space="preserve">敬武剑</t>
  </si>
  <si>
    <t xml:space="preserve">644</t>
  </si>
  <si>
    <t xml:space="preserve">起荣成</t>
  </si>
  <si>
    <t xml:space="preserve">130301033</t>
  </si>
  <si>
    <t xml:space="preserve">18380804067</t>
  </si>
  <si>
    <t xml:space="preserve">645</t>
  </si>
  <si>
    <t xml:space="preserve">曹丹建</t>
  </si>
  <si>
    <t xml:space="preserve">130301034</t>
  </si>
  <si>
    <t xml:space="preserve">18380805141</t>
  </si>
  <si>
    <t xml:space="preserve">646</t>
  </si>
  <si>
    <t xml:space="preserve">熊彦柔</t>
  </si>
  <si>
    <t xml:space="preserve">130301039</t>
  </si>
  <si>
    <t xml:space="preserve">18380804059</t>
  </si>
  <si>
    <t xml:space="preserve">647</t>
  </si>
  <si>
    <t xml:space="preserve">张蕾</t>
  </si>
  <si>
    <t xml:space="preserve">18380804948</t>
  </si>
  <si>
    <t xml:space="preserve">5969510</t>
  </si>
  <si>
    <t xml:space="preserve">648</t>
  </si>
  <si>
    <t xml:space="preserve">严玉峰</t>
  </si>
  <si>
    <t xml:space="preserve">18380804966</t>
  </si>
  <si>
    <t xml:space="preserve">649</t>
  </si>
  <si>
    <t xml:space="preserve">任虹</t>
  </si>
  <si>
    <t xml:space="preserve">18380804505</t>
  </si>
  <si>
    <t xml:space="preserve">650</t>
  </si>
  <si>
    <t xml:space="preserve">何霖芸</t>
  </si>
  <si>
    <t xml:space="preserve">651</t>
  </si>
  <si>
    <t xml:space="preserve">张雨思</t>
  </si>
  <si>
    <t xml:space="preserve">652</t>
  </si>
  <si>
    <t xml:space="preserve">李涵梅</t>
  </si>
  <si>
    <t xml:space="preserve">653</t>
  </si>
  <si>
    <t xml:space="preserve">李程</t>
  </si>
  <si>
    <t xml:space="preserve">654</t>
  </si>
  <si>
    <t xml:space="preserve">杨文慧</t>
  </si>
  <si>
    <t xml:space="preserve">655</t>
  </si>
  <si>
    <t xml:space="preserve">范明</t>
  </si>
  <si>
    <t xml:space="preserve">656</t>
  </si>
  <si>
    <t xml:space="preserve">胡译方</t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人</t>
    </r>
  </si>
  <si>
    <t xml:space="preserve">657</t>
  </si>
  <si>
    <t xml:space="preserve">雷文林</t>
  </si>
  <si>
    <t xml:space="preserve">658</t>
  </si>
  <si>
    <t xml:space="preserve">曾易</t>
  </si>
  <si>
    <t xml:space="preserve">130801057</t>
  </si>
  <si>
    <t xml:space="preserve">18380804148</t>
  </si>
  <si>
    <t xml:space="preserve">659</t>
  </si>
  <si>
    <t xml:space="preserve">袁秀华</t>
  </si>
  <si>
    <t xml:space="preserve">130801047</t>
  </si>
  <si>
    <t xml:space="preserve">18380807186</t>
  </si>
  <si>
    <t xml:space="preserve">660</t>
  </si>
  <si>
    <t xml:space="preserve">胡奉娟</t>
  </si>
  <si>
    <t xml:space="preserve">130801042</t>
  </si>
  <si>
    <t xml:space="preserve">18380807599</t>
  </si>
  <si>
    <t xml:space="preserve">661</t>
  </si>
  <si>
    <t xml:space="preserve">罗中兰</t>
  </si>
  <si>
    <t xml:space="preserve">130801033</t>
  </si>
  <si>
    <t xml:space="preserve">18080807180</t>
  </si>
  <si>
    <t xml:space="preserve">662</t>
  </si>
  <si>
    <t xml:space="preserve">130801026</t>
  </si>
  <si>
    <t xml:space="preserve">18380802748</t>
  </si>
  <si>
    <t xml:space="preserve">663</t>
  </si>
  <si>
    <t xml:space="preserve">严德军</t>
  </si>
  <si>
    <t xml:space="preserve">130801023</t>
  </si>
  <si>
    <t xml:space="preserve">18380801933</t>
  </si>
  <si>
    <t xml:space="preserve">664</t>
  </si>
  <si>
    <t xml:space="preserve">冯丽娟</t>
  </si>
  <si>
    <t xml:space="preserve">130801014</t>
  </si>
  <si>
    <t xml:space="preserve">18380804801</t>
  </si>
  <si>
    <t xml:space="preserve">665</t>
  </si>
  <si>
    <t xml:space="preserve">王艺</t>
  </si>
  <si>
    <t xml:space="preserve">130801003</t>
  </si>
  <si>
    <t xml:space="preserve">15884112927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</t>
    </r>
  </si>
  <si>
    <t xml:space="preserve">666</t>
  </si>
  <si>
    <t xml:space="preserve">邓丽华</t>
  </si>
  <si>
    <t xml:space="preserve">130801013</t>
  </si>
  <si>
    <t xml:space="preserve">18380802566</t>
  </si>
  <si>
    <t xml:space="preserve">667</t>
  </si>
  <si>
    <t xml:space="preserve">王敬 </t>
  </si>
  <si>
    <t xml:space="preserve">140204007 </t>
  </si>
  <si>
    <t xml:space="preserve">宜宾市五中</t>
  </si>
  <si>
    <t xml:space="preserve">668</t>
  </si>
  <si>
    <t xml:space="preserve">宋婷婷 </t>
  </si>
  <si>
    <t xml:space="preserve">140204020 </t>
  </si>
  <si>
    <t xml:space="preserve">669</t>
  </si>
  <si>
    <t xml:space="preserve">李张英 </t>
  </si>
  <si>
    <t xml:space="preserve">140204023 </t>
  </si>
  <si>
    <t xml:space="preserve">670</t>
  </si>
  <si>
    <t xml:space="preserve">赵祖祥 </t>
  </si>
  <si>
    <t xml:space="preserve">140204048 </t>
  </si>
  <si>
    <t xml:space="preserve">671</t>
  </si>
  <si>
    <t xml:space="preserve">曲木阿呷 </t>
  </si>
  <si>
    <t xml:space="preserve">140204076 </t>
  </si>
  <si>
    <t xml:space="preserve">672</t>
  </si>
  <si>
    <t xml:space="preserve">田静 </t>
  </si>
  <si>
    <t xml:space="preserve">140307008 </t>
  </si>
  <si>
    <t xml:space="preserve">673</t>
  </si>
  <si>
    <t xml:space="preserve">罗川金 </t>
  </si>
  <si>
    <t xml:space="preserve">141603019 </t>
  </si>
  <si>
    <t xml:space="preserve">674</t>
  </si>
  <si>
    <t xml:space="preserve">王强 </t>
  </si>
  <si>
    <t xml:space="preserve">140204006 </t>
  </si>
  <si>
    <t xml:space="preserve">675</t>
  </si>
  <si>
    <t xml:space="preserve">汤雨薇 </t>
  </si>
  <si>
    <t xml:space="preserve">140204017 </t>
  </si>
  <si>
    <t xml:space="preserve">676</t>
  </si>
  <si>
    <t xml:space="preserve">何晓琴 </t>
  </si>
  <si>
    <t xml:space="preserve">140204019 </t>
  </si>
  <si>
    <t xml:space="preserve">677</t>
  </si>
  <si>
    <t xml:space="preserve">杨峰 </t>
  </si>
  <si>
    <t xml:space="preserve">140204027 </t>
  </si>
  <si>
    <t xml:space="preserve">678</t>
  </si>
  <si>
    <t xml:space="preserve">奔巴拉姆 </t>
  </si>
  <si>
    <t xml:space="preserve">140204035 </t>
  </si>
  <si>
    <t xml:space="preserve">679</t>
  </si>
  <si>
    <t xml:space="preserve">赵江南 </t>
  </si>
  <si>
    <t xml:space="preserve">140204047 </t>
  </si>
  <si>
    <t xml:space="preserve">680</t>
  </si>
  <si>
    <t xml:space="preserve">傅彬 </t>
  </si>
  <si>
    <t xml:space="preserve">140204063 </t>
  </si>
  <si>
    <t xml:space="preserve">681</t>
  </si>
  <si>
    <t xml:space="preserve">熊欢 </t>
  </si>
  <si>
    <t xml:space="preserve">140204069 </t>
  </si>
  <si>
    <t xml:space="preserve">682</t>
  </si>
  <si>
    <t xml:space="preserve">谭小萍 </t>
  </si>
  <si>
    <t xml:space="preserve">140204071 </t>
  </si>
  <si>
    <t xml:space="preserve">683</t>
  </si>
  <si>
    <t xml:space="preserve">甘霖 </t>
  </si>
  <si>
    <t xml:space="preserve">140307007 </t>
  </si>
  <si>
    <t xml:space="preserve">684</t>
  </si>
  <si>
    <t xml:space="preserve">李磊 </t>
  </si>
  <si>
    <t xml:space="preserve">140307019 </t>
  </si>
  <si>
    <t xml:space="preserve">685</t>
  </si>
  <si>
    <t xml:space="preserve">李宗委 </t>
  </si>
  <si>
    <t xml:space="preserve">141603010 </t>
  </si>
  <si>
    <t xml:space="preserve">686</t>
  </si>
  <si>
    <t xml:space="preserve">陈秋凤 </t>
  </si>
  <si>
    <t xml:space="preserve">141603016 </t>
  </si>
  <si>
    <t xml:space="preserve">687</t>
  </si>
  <si>
    <t xml:space="preserve">陈骥</t>
  </si>
  <si>
    <t xml:space="preserve">13550707482</t>
  </si>
  <si>
    <t xml:space="preserve">688</t>
  </si>
  <si>
    <t xml:space="preserve">罗冬梅</t>
  </si>
  <si>
    <t xml:space="preserve">15775900280</t>
  </si>
  <si>
    <t xml:space="preserve">689</t>
  </si>
  <si>
    <t xml:space="preserve">刘安节</t>
  </si>
  <si>
    <t xml:space="preserve">15760077027</t>
  </si>
  <si>
    <t xml:space="preserve">690</t>
  </si>
  <si>
    <t xml:space="preserve">江家才</t>
  </si>
  <si>
    <t xml:space="preserve">15884127089</t>
  </si>
  <si>
    <t xml:space="preserve">691</t>
  </si>
  <si>
    <t xml:space="preserve">向洪霄</t>
  </si>
  <si>
    <t xml:space="preserve">692</t>
  </si>
  <si>
    <t xml:space="preserve">张静</t>
  </si>
  <si>
    <t xml:space="preserve">693</t>
  </si>
  <si>
    <t xml:space="preserve">刘鑫</t>
  </si>
  <si>
    <t xml:space="preserve">694</t>
  </si>
  <si>
    <t xml:space="preserve">黄文杰</t>
  </si>
  <si>
    <t xml:space="preserve">695</t>
  </si>
  <si>
    <t xml:space="preserve">吴旭</t>
  </si>
  <si>
    <t xml:space="preserve">696</t>
  </si>
  <si>
    <t xml:space="preserve">陈晓凤</t>
  </si>
  <si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人</t>
    </r>
  </si>
  <si>
    <t xml:space="preserve">697</t>
  </si>
  <si>
    <t xml:space="preserve">李涓</t>
  </si>
  <si>
    <t xml:space="preserve">698</t>
  </si>
  <si>
    <t xml:space="preserve">伍辉杨</t>
  </si>
  <si>
    <t xml:space="preserve">18783130702</t>
  </si>
  <si>
    <t xml:space="preserve">宜宾市一中</t>
  </si>
  <si>
    <t xml:space="preserve">8358139</t>
  </si>
  <si>
    <t xml:space="preserve">699</t>
  </si>
  <si>
    <t xml:space="preserve">熊亚琳</t>
  </si>
  <si>
    <t xml:space="preserve">130701038</t>
  </si>
  <si>
    <t xml:space="preserve">18380804799</t>
  </si>
  <si>
    <t xml:space="preserve">700</t>
  </si>
  <si>
    <t xml:space="preserve">杨敏</t>
  </si>
  <si>
    <t xml:space="preserve">13070102</t>
  </si>
  <si>
    <t xml:space="preserve">18208225614</t>
  </si>
  <si>
    <t xml:space="preserve">701</t>
  </si>
  <si>
    <t xml:space="preserve">胡青香</t>
  </si>
  <si>
    <t xml:space="preserve">130701029</t>
  </si>
  <si>
    <t xml:space="preserve">18380801758</t>
  </si>
  <si>
    <t xml:space="preserve">702</t>
  </si>
  <si>
    <t xml:space="preserve">王芝平</t>
  </si>
  <si>
    <t xml:space="preserve">130701002</t>
  </si>
  <si>
    <t xml:space="preserve">18380801349</t>
  </si>
  <si>
    <t xml:space="preserve">703</t>
  </si>
  <si>
    <t xml:space="preserve">段丽莎</t>
  </si>
  <si>
    <t xml:space="preserve">18380807457</t>
  </si>
  <si>
    <t xml:space="preserve">704</t>
  </si>
  <si>
    <t xml:space="preserve">郭宗杨</t>
  </si>
  <si>
    <t xml:space="preserve">15284162652</t>
  </si>
  <si>
    <t xml:space="preserve">705</t>
  </si>
  <si>
    <t xml:space="preserve">王运欢</t>
  </si>
  <si>
    <t xml:space="preserve">18380804828</t>
  </si>
  <si>
    <t xml:space="preserve">706</t>
  </si>
  <si>
    <t xml:space="preserve">徐莉</t>
  </si>
  <si>
    <t xml:space="preserve">18380804408</t>
  </si>
  <si>
    <t xml:space="preserve">707</t>
  </si>
  <si>
    <t xml:space="preserve">王静</t>
  </si>
  <si>
    <t xml:space="preserve">18380804911</t>
  </si>
  <si>
    <t xml:space="preserve">08318358648</t>
  </si>
  <si>
    <t xml:space="preserve">708</t>
  </si>
  <si>
    <t xml:space="preserve">侯永康</t>
  </si>
  <si>
    <t xml:space="preserve">18380807034</t>
  </si>
  <si>
    <t xml:space="preserve">8358648</t>
  </si>
  <si>
    <t xml:space="preserve">709</t>
  </si>
  <si>
    <t xml:space="preserve">王诗宇</t>
  </si>
  <si>
    <t xml:space="preserve">130903003</t>
  </si>
  <si>
    <t xml:space="preserve">710</t>
  </si>
  <si>
    <t xml:space="preserve">王朝莉</t>
  </si>
  <si>
    <t xml:space="preserve">132001353</t>
  </si>
  <si>
    <t xml:space="preserve">18383130515</t>
  </si>
  <si>
    <t xml:space="preserve">711</t>
  </si>
  <si>
    <t xml:space="preserve">周倩倩</t>
  </si>
  <si>
    <t xml:space="preserve">18380807621</t>
  </si>
  <si>
    <t xml:space="preserve">712</t>
  </si>
  <si>
    <t xml:space="preserve">陈静</t>
  </si>
  <si>
    <t xml:space="preserve">18380801317</t>
  </si>
  <si>
    <t xml:space="preserve">713</t>
  </si>
  <si>
    <t xml:space="preserve">伍节 </t>
  </si>
  <si>
    <t xml:space="preserve">130202008 </t>
  </si>
  <si>
    <t xml:space="preserve">714</t>
  </si>
  <si>
    <t xml:space="preserve">李林 </t>
  </si>
  <si>
    <t xml:space="preserve">130202022 </t>
  </si>
  <si>
    <t xml:space="preserve">715</t>
  </si>
  <si>
    <t xml:space="preserve">易孙吉 </t>
  </si>
  <si>
    <t xml:space="preserve">130202030 </t>
  </si>
  <si>
    <t xml:space="preserve">716</t>
  </si>
  <si>
    <t xml:space="preserve">赵柯 </t>
  </si>
  <si>
    <t xml:space="preserve">130202039 </t>
  </si>
  <si>
    <t xml:space="preserve">717</t>
  </si>
  <si>
    <t xml:space="preserve">覃玲 </t>
  </si>
  <si>
    <t xml:space="preserve">130202046 </t>
  </si>
  <si>
    <t xml:space="preserve">718</t>
  </si>
  <si>
    <t xml:space="preserve">王翠婷 </t>
  </si>
  <si>
    <t xml:space="preserve">130203006 </t>
  </si>
  <si>
    <t xml:space="preserve">18380802447</t>
  </si>
  <si>
    <t xml:space="preserve">719</t>
  </si>
  <si>
    <t xml:space="preserve">李润琴 </t>
  </si>
  <si>
    <t xml:space="preserve">130203025 </t>
  </si>
  <si>
    <t xml:space="preserve">18380802164</t>
  </si>
  <si>
    <t xml:space="preserve">720</t>
  </si>
  <si>
    <t xml:space="preserve">高山 </t>
  </si>
  <si>
    <t xml:space="preserve">130203037 </t>
  </si>
  <si>
    <t xml:space="preserve">18380802657</t>
  </si>
  <si>
    <t xml:space="preserve">721</t>
  </si>
  <si>
    <t xml:space="preserve">廖世杰 </t>
  </si>
  <si>
    <t xml:space="preserve">130203046 </t>
  </si>
  <si>
    <t xml:space="preserve">18380804495</t>
  </si>
  <si>
    <t xml:space="preserve">722</t>
  </si>
  <si>
    <t xml:space="preserve">颜晓婷 </t>
  </si>
  <si>
    <t xml:space="preserve">130203048 </t>
  </si>
  <si>
    <t xml:space="preserve">18380807461</t>
  </si>
  <si>
    <t xml:space="preserve">723</t>
  </si>
  <si>
    <t xml:space="preserve">余佳 </t>
  </si>
  <si>
    <t xml:space="preserve">130201018 </t>
  </si>
  <si>
    <t xml:space="preserve">18380804864</t>
  </si>
  <si>
    <t xml:space="preserve">724</t>
  </si>
  <si>
    <t xml:space="preserve">陈小芳 </t>
  </si>
  <si>
    <t xml:space="preserve">130201032 </t>
  </si>
  <si>
    <t xml:space="preserve">18380804497</t>
  </si>
  <si>
    <t xml:space="preserve">725</t>
  </si>
  <si>
    <t xml:space="preserve">刘厚磊 </t>
  </si>
  <si>
    <t xml:space="preserve">130202012 </t>
  </si>
  <si>
    <t xml:space="preserve">726</t>
  </si>
  <si>
    <t xml:space="preserve">王运聪 </t>
  </si>
  <si>
    <t xml:space="preserve">130203003 </t>
  </si>
  <si>
    <t xml:space="preserve">727</t>
  </si>
  <si>
    <t xml:space="preserve">谢明琪 </t>
  </si>
  <si>
    <t xml:space="preserve">130604040 </t>
  </si>
  <si>
    <t xml:space="preserve">728</t>
  </si>
  <si>
    <t xml:space="preserve">强飞 </t>
  </si>
  <si>
    <t xml:space="preserve">130701034 </t>
  </si>
  <si>
    <t xml:space="preserve">18380807241</t>
  </si>
  <si>
    <t xml:space="preserve">729</t>
  </si>
  <si>
    <t xml:space="preserve">谭丹 </t>
  </si>
  <si>
    <t xml:space="preserve">131408020 </t>
  </si>
  <si>
    <t xml:space="preserve">730</t>
  </si>
  <si>
    <t xml:space="preserve">夏靖 </t>
  </si>
  <si>
    <t xml:space="preserve">130202040 </t>
  </si>
  <si>
    <t xml:space="preserve">18380807645</t>
  </si>
  <si>
    <t xml:space="preserve">731</t>
  </si>
  <si>
    <t xml:space="preserve">王莹盈 </t>
  </si>
  <si>
    <t xml:space="preserve">130203004 </t>
  </si>
  <si>
    <t xml:space="preserve">18380802995</t>
  </si>
  <si>
    <t xml:space="preserve">732</t>
  </si>
  <si>
    <t xml:space="preserve">张洪秋 </t>
  </si>
  <si>
    <t xml:space="preserve">130203020 </t>
  </si>
  <si>
    <t xml:space="preserve">13795812321</t>
  </si>
  <si>
    <t xml:space="preserve">733</t>
  </si>
  <si>
    <t xml:space="preserve">罗燕梅 </t>
  </si>
  <si>
    <t xml:space="preserve">130203035 </t>
  </si>
  <si>
    <t xml:space="preserve">734</t>
  </si>
  <si>
    <t xml:space="preserve">廖恒 </t>
  </si>
  <si>
    <t xml:space="preserve">130203047 </t>
  </si>
  <si>
    <t xml:space="preserve">735</t>
  </si>
  <si>
    <t xml:space="preserve">王林</t>
  </si>
  <si>
    <t xml:space="preserve">18380807331</t>
  </si>
  <si>
    <t xml:space="preserve">8358460</t>
  </si>
  <si>
    <t xml:space="preserve">736</t>
  </si>
  <si>
    <t xml:space="preserve">陈兴磊</t>
  </si>
  <si>
    <t xml:space="preserve">131006027</t>
  </si>
  <si>
    <t xml:space="preserve">18380807796 </t>
  </si>
  <si>
    <t xml:space="preserve">737</t>
  </si>
  <si>
    <t xml:space="preserve">冯露兰</t>
  </si>
  <si>
    <t xml:space="preserve">132001066</t>
  </si>
  <si>
    <t xml:space="preserve">15528160058</t>
  </si>
  <si>
    <t xml:space="preserve">738</t>
  </si>
  <si>
    <t xml:space="preserve">马建</t>
  </si>
  <si>
    <t xml:space="preserve">18190543242</t>
  </si>
  <si>
    <t xml:space="preserve">739</t>
  </si>
  <si>
    <t xml:space="preserve">刘星</t>
  </si>
  <si>
    <t xml:space="preserve">18380801840</t>
  </si>
  <si>
    <t xml:space="preserve">740</t>
  </si>
  <si>
    <t xml:space="preserve">王天存</t>
  </si>
  <si>
    <t xml:space="preserve">18380801218</t>
  </si>
  <si>
    <t xml:space="preserve">741</t>
  </si>
  <si>
    <t xml:space="preserve">陈康明</t>
  </si>
  <si>
    <t xml:space="preserve">15283584185</t>
  </si>
  <si>
    <t xml:space="preserve">742</t>
  </si>
  <si>
    <t xml:space="preserve">罗军</t>
  </si>
  <si>
    <t xml:space="preserve">18380804108</t>
  </si>
  <si>
    <t xml:space="preserve">743</t>
  </si>
  <si>
    <t xml:space="preserve">余文杰</t>
  </si>
  <si>
    <t xml:space="preserve">131003010</t>
  </si>
  <si>
    <t xml:space="preserve">18380802378</t>
  </si>
  <si>
    <t xml:space="preserve">744</t>
  </si>
  <si>
    <t xml:space="preserve">郭万春</t>
  </si>
  <si>
    <t xml:space="preserve">18380804120</t>
  </si>
  <si>
    <t xml:space="preserve">745</t>
  </si>
  <si>
    <t xml:space="preserve">彭胤人</t>
  </si>
  <si>
    <t xml:space="preserve">18380804932</t>
  </si>
  <si>
    <t xml:space="preserve">746</t>
  </si>
  <si>
    <t xml:space="preserve">周雪龙</t>
  </si>
  <si>
    <t xml:space="preserve">18380807521</t>
  </si>
  <si>
    <t xml:space="preserve">747</t>
  </si>
  <si>
    <t xml:space="preserve">王国元</t>
  </si>
  <si>
    <t xml:space="preserve">18380801035</t>
  </si>
  <si>
    <t xml:space="preserve">748</t>
  </si>
  <si>
    <t xml:space="preserve">肖梅</t>
  </si>
  <si>
    <t xml:space="preserve">18380801476</t>
  </si>
  <si>
    <t xml:space="preserve">749</t>
  </si>
  <si>
    <t xml:space="preserve">文国艳</t>
  </si>
  <si>
    <t xml:space="preserve">750</t>
  </si>
  <si>
    <t xml:space="preserve">王  燕</t>
  </si>
  <si>
    <t xml:space="preserve">751</t>
  </si>
  <si>
    <t xml:space="preserve">王清利</t>
  </si>
  <si>
    <t xml:space="preserve">752</t>
  </si>
  <si>
    <t xml:space="preserve">向婷婷</t>
  </si>
  <si>
    <t xml:space="preserve">18380804525</t>
  </si>
  <si>
    <t xml:space="preserve">753</t>
  </si>
  <si>
    <t xml:space="preserve">姚兰</t>
  </si>
  <si>
    <t xml:space="preserve">18380808426</t>
  </si>
  <si>
    <t xml:space="preserve">754</t>
  </si>
  <si>
    <t xml:space="preserve">姚运强</t>
  </si>
  <si>
    <t xml:space="preserve">131002023</t>
  </si>
  <si>
    <t xml:space="preserve">18380801026</t>
  </si>
  <si>
    <t xml:space="preserve">755</t>
  </si>
  <si>
    <t xml:space="preserve">兰娟</t>
  </si>
  <si>
    <t xml:space="preserve">756</t>
  </si>
  <si>
    <t xml:space="preserve">邹蕊</t>
  </si>
  <si>
    <t xml:space="preserve">757</t>
  </si>
  <si>
    <t xml:space="preserve">758</t>
  </si>
  <si>
    <t xml:space="preserve">汪宜</t>
  </si>
  <si>
    <t xml:space="preserve">18380802526</t>
  </si>
  <si>
    <t xml:space="preserve">759</t>
  </si>
  <si>
    <t xml:space="preserve">吕双燕</t>
  </si>
  <si>
    <t xml:space="preserve">18383116118</t>
  </si>
  <si>
    <t xml:space="preserve">760</t>
  </si>
  <si>
    <t xml:space="preserve">商俊梅</t>
  </si>
  <si>
    <t xml:space="preserve">15775969871</t>
  </si>
  <si>
    <t xml:space="preserve">761</t>
  </si>
  <si>
    <t xml:space="preserve">蒋阳</t>
  </si>
  <si>
    <t xml:space="preserve">762</t>
  </si>
  <si>
    <t xml:space="preserve">763</t>
  </si>
  <si>
    <t xml:space="preserve">邓莉</t>
  </si>
  <si>
    <t xml:space="preserve">764</t>
  </si>
  <si>
    <t xml:space="preserve">何倩</t>
  </si>
  <si>
    <t xml:space="preserve">765</t>
  </si>
  <si>
    <t xml:space="preserve">凌棋</t>
  </si>
  <si>
    <t xml:space="preserve">766</t>
  </si>
  <si>
    <t xml:space="preserve">黄美玲</t>
  </si>
  <si>
    <t xml:space="preserve">767</t>
  </si>
  <si>
    <t xml:space="preserve">唐普江</t>
  </si>
  <si>
    <t xml:space="preserve">18380807482</t>
  </si>
  <si>
    <t xml:space="preserve">768</t>
  </si>
  <si>
    <t xml:space="preserve">刘雨涵</t>
  </si>
  <si>
    <t xml:space="preserve">18380801728</t>
  </si>
  <si>
    <t xml:space="preserve">769</t>
  </si>
  <si>
    <t xml:space="preserve">江虹</t>
  </si>
  <si>
    <t xml:space="preserve">18583113214</t>
  </si>
  <si>
    <t xml:space="preserve">770</t>
  </si>
  <si>
    <t xml:space="preserve">李紫薇慕容</t>
  </si>
  <si>
    <t xml:space="preserve">18380801521</t>
  </si>
  <si>
    <t xml:space="preserve">771</t>
  </si>
  <si>
    <t xml:space="preserve">陈启银</t>
  </si>
  <si>
    <t xml:space="preserve">18380802638</t>
  </si>
  <si>
    <t xml:space="preserve">772</t>
  </si>
  <si>
    <t xml:space="preserve">蒋志兰</t>
  </si>
  <si>
    <t xml:space="preserve">773</t>
  </si>
  <si>
    <t xml:space="preserve">姚祖洪</t>
  </si>
  <si>
    <t xml:space="preserve">774</t>
  </si>
  <si>
    <t xml:space="preserve">唐权甫</t>
  </si>
  <si>
    <t xml:space="preserve">775</t>
  </si>
  <si>
    <t xml:space="preserve">王吉</t>
  </si>
  <si>
    <t xml:space="preserve">776</t>
  </si>
  <si>
    <t xml:space="preserve">徐亚</t>
  </si>
  <si>
    <t xml:space="preserve">777</t>
  </si>
  <si>
    <t xml:space="preserve">邹茂丽</t>
  </si>
  <si>
    <t xml:space="preserve">778</t>
  </si>
  <si>
    <t xml:space="preserve">梁啟剑</t>
  </si>
  <si>
    <t xml:space="preserve">130903030</t>
  </si>
  <si>
    <t xml:space="preserve">18990994439</t>
  </si>
  <si>
    <t xml:space="preserve">779</t>
  </si>
  <si>
    <t xml:space="preserve">张必荣</t>
  </si>
  <si>
    <t xml:space="preserve">780</t>
  </si>
  <si>
    <t xml:space="preserve">陈超</t>
  </si>
  <si>
    <t xml:space="preserve">781</t>
  </si>
  <si>
    <t xml:space="preserve">罗华桥</t>
  </si>
  <si>
    <t xml:space="preserve">782</t>
  </si>
  <si>
    <t xml:space="preserve">赵晓敏</t>
  </si>
  <si>
    <t xml:space="preserve">0831-8358687</t>
  </si>
  <si>
    <t xml:space="preserve">783</t>
  </si>
  <si>
    <t xml:space="preserve">钟琼</t>
  </si>
  <si>
    <t xml:space="preserve">784</t>
  </si>
  <si>
    <t xml:space="preserve">陈晨</t>
  </si>
  <si>
    <t xml:space="preserve">785</t>
  </si>
  <si>
    <t xml:space="preserve">李明月</t>
  </si>
  <si>
    <t xml:space="preserve">786</t>
  </si>
  <si>
    <t xml:space="preserve">李鸿林</t>
  </si>
  <si>
    <t xml:space="preserve">787</t>
  </si>
  <si>
    <t xml:space="preserve">罗远琦</t>
  </si>
  <si>
    <t xml:space="preserve">788</t>
  </si>
  <si>
    <t xml:space="preserve">谢开梅</t>
  </si>
  <si>
    <t xml:space="preserve">789</t>
  </si>
  <si>
    <t xml:space="preserve">党丹</t>
  </si>
  <si>
    <t xml:space="preserve">790</t>
  </si>
  <si>
    <t xml:space="preserve">李晓容</t>
  </si>
  <si>
    <t xml:space="preserve">791</t>
  </si>
  <si>
    <t xml:space="preserve">伍永睿</t>
  </si>
  <si>
    <t xml:space="preserve">792</t>
  </si>
  <si>
    <t xml:space="preserve">张宗贵</t>
  </si>
  <si>
    <t xml:space="preserve">793</t>
  </si>
  <si>
    <t xml:space="preserve">王礼顺</t>
  </si>
  <si>
    <t xml:space="preserve">130301002</t>
  </si>
  <si>
    <t xml:space="preserve">18380802660</t>
  </si>
  <si>
    <t xml:space="preserve">794</t>
  </si>
  <si>
    <t xml:space="preserve">李翰林</t>
  </si>
  <si>
    <t xml:space="preserve">130301020</t>
  </si>
  <si>
    <t xml:space="preserve">18380807936</t>
  </si>
  <si>
    <t xml:space="preserve">18008110912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</t>
    </r>
  </si>
  <si>
    <t xml:space="preserve">795</t>
  </si>
  <si>
    <t xml:space="preserve">杨梅</t>
  </si>
  <si>
    <t xml:space="preserve">18380801894</t>
  </si>
  <si>
    <t xml:space="preserve">8358196</t>
  </si>
  <si>
    <t xml:space="preserve">796</t>
  </si>
  <si>
    <t xml:space="preserve">朱如玉</t>
  </si>
  <si>
    <t xml:space="preserve">13890913789</t>
  </si>
  <si>
    <t xml:space="preserve">797</t>
  </si>
  <si>
    <t xml:space="preserve">邓华英</t>
  </si>
  <si>
    <t xml:space="preserve">18380802300</t>
  </si>
  <si>
    <t xml:space="preserve">798</t>
  </si>
  <si>
    <t xml:space="preserve">刘明月</t>
  </si>
  <si>
    <t xml:space="preserve">18380801889</t>
  </si>
  <si>
    <t xml:space="preserve">799</t>
  </si>
  <si>
    <t xml:space="preserve">许宁</t>
  </si>
  <si>
    <t xml:space="preserve">18380802721</t>
  </si>
  <si>
    <t xml:space="preserve">800</t>
  </si>
  <si>
    <t xml:space="preserve">钱小林</t>
  </si>
  <si>
    <t xml:space="preserve">130801048</t>
  </si>
  <si>
    <t xml:space="preserve">15283530316</t>
  </si>
  <si>
    <t xml:space="preserve">8358682</t>
  </si>
  <si>
    <t xml:space="preserve">801</t>
  </si>
  <si>
    <t xml:space="preserve">郑星</t>
  </si>
  <si>
    <t xml:space="preserve">130801036</t>
  </si>
  <si>
    <t xml:space="preserve">18380802535</t>
  </si>
  <si>
    <t xml:space="preserve">802</t>
  </si>
  <si>
    <t xml:space="preserve">连琼红 </t>
  </si>
  <si>
    <t xml:space="preserve">130203030 </t>
  </si>
  <si>
    <t xml:space="preserve">15059536902</t>
  </si>
  <si>
    <t xml:space="preserve">宜宾市一中 </t>
  </si>
  <si>
    <t xml:space="preserve">803</t>
  </si>
  <si>
    <t xml:space="preserve">王照群 </t>
  </si>
  <si>
    <t xml:space="preserve">130601002 </t>
  </si>
  <si>
    <t xml:space="preserve">804</t>
  </si>
  <si>
    <t xml:space="preserve">李冠儒</t>
  </si>
  <si>
    <t xml:space="preserve">18380807780</t>
  </si>
  <si>
    <t xml:space="preserve">宜宾市职业技术学校</t>
  </si>
  <si>
    <t xml:space="preserve">805</t>
  </si>
  <si>
    <t xml:space="preserve">胡志文</t>
  </si>
  <si>
    <t xml:space="preserve">18380804094</t>
  </si>
  <si>
    <t xml:space="preserve">806</t>
  </si>
  <si>
    <t xml:space="preserve">范天顺</t>
  </si>
  <si>
    <t xml:space="preserve">18380804138</t>
  </si>
  <si>
    <t xml:space="preserve">807</t>
  </si>
  <si>
    <t xml:space="preserve">唐可</t>
  </si>
  <si>
    <t xml:space="preserve">18380807334</t>
  </si>
  <si>
    <t xml:space="preserve">808</t>
  </si>
  <si>
    <t xml:space="preserve">徐雷</t>
  </si>
  <si>
    <t xml:space="preserve">18380804538</t>
  </si>
  <si>
    <t xml:space="preserve">809</t>
  </si>
  <si>
    <t xml:space="preserve">谢勇</t>
  </si>
  <si>
    <t xml:space="preserve">15884768996</t>
  </si>
  <si>
    <t xml:space="preserve">810</t>
  </si>
  <si>
    <t xml:space="preserve">田济鹏</t>
  </si>
  <si>
    <t xml:space="preserve">18380801128</t>
  </si>
  <si>
    <t xml:space="preserve">811</t>
  </si>
  <si>
    <t xml:space="preserve">李兴贵</t>
  </si>
  <si>
    <t xml:space="preserve">131003014</t>
  </si>
  <si>
    <t xml:space="preserve">18161076889</t>
  </si>
  <si>
    <t xml:space="preserve">812</t>
  </si>
  <si>
    <t xml:space="preserve"> 陈昱成</t>
  </si>
  <si>
    <t xml:space="preserve">18380801852</t>
  </si>
  <si>
    <t xml:space="preserve">813</t>
  </si>
  <si>
    <t xml:space="preserve">廖俊兰</t>
  </si>
  <si>
    <t xml:space="preserve">814</t>
  </si>
  <si>
    <t xml:space="preserve">苏永生</t>
  </si>
  <si>
    <t xml:space="preserve">18380802620</t>
  </si>
  <si>
    <t xml:space="preserve">815</t>
  </si>
  <si>
    <t xml:space="preserve">陈利</t>
  </si>
  <si>
    <t xml:space="preserve">816</t>
  </si>
  <si>
    <t xml:space="preserve">周旋</t>
  </si>
  <si>
    <t xml:space="preserve">817</t>
  </si>
  <si>
    <t xml:space="preserve">付国江</t>
  </si>
  <si>
    <t xml:space="preserve">18380802231</t>
  </si>
  <si>
    <t xml:space="preserve">818</t>
  </si>
  <si>
    <t xml:space="preserve">胡治国</t>
  </si>
  <si>
    <t xml:space="preserve">819</t>
  </si>
  <si>
    <t xml:space="preserve">欧诗琪</t>
  </si>
  <si>
    <t xml:space="preserve">18684098080</t>
  </si>
  <si>
    <t xml:space="preserve">820</t>
  </si>
  <si>
    <t xml:space="preserve">吴国树</t>
  </si>
  <si>
    <t xml:space="preserve">18380801699</t>
  </si>
  <si>
    <t xml:space="preserve">宜宾县二中</t>
  </si>
  <si>
    <t xml:space="preserve">6886002</t>
  </si>
  <si>
    <t xml:space="preserve">821</t>
  </si>
  <si>
    <t xml:space="preserve">易俊丹</t>
  </si>
  <si>
    <t xml:space="preserve">18380801370</t>
  </si>
  <si>
    <t xml:space="preserve">0831-6886002</t>
  </si>
  <si>
    <t xml:space="preserve">822</t>
  </si>
  <si>
    <t xml:space="preserve">余佳莉</t>
  </si>
  <si>
    <t xml:space="preserve">18380801709</t>
  </si>
  <si>
    <t xml:space="preserve">0831-6886013</t>
  </si>
  <si>
    <t xml:space="preserve">823</t>
  </si>
  <si>
    <t xml:space="preserve">肖雨诺</t>
  </si>
  <si>
    <t xml:space="preserve">130701021</t>
  </si>
  <si>
    <t xml:space="preserve">18380804781</t>
  </si>
  <si>
    <t xml:space="preserve">6886013</t>
  </si>
  <si>
    <t xml:space="preserve">824</t>
  </si>
  <si>
    <t xml:space="preserve">陈代容</t>
  </si>
  <si>
    <t xml:space="preserve">130701022</t>
  </si>
  <si>
    <t xml:space="preserve">18380802557</t>
  </si>
  <si>
    <t xml:space="preserve">825</t>
  </si>
  <si>
    <t xml:space="preserve">李广莉</t>
  </si>
  <si>
    <t xml:space="preserve">130701015</t>
  </si>
  <si>
    <t xml:space="preserve">18380804406</t>
  </si>
  <si>
    <t xml:space="preserve">826</t>
  </si>
  <si>
    <t xml:space="preserve">吴霞</t>
  </si>
  <si>
    <t xml:space="preserve">18380805100</t>
  </si>
  <si>
    <t xml:space="preserve">827</t>
  </si>
  <si>
    <t xml:space="preserve">吴有凌</t>
  </si>
  <si>
    <t xml:space="preserve">18683134630</t>
  </si>
  <si>
    <t xml:space="preserve">828</t>
  </si>
  <si>
    <t xml:space="preserve">唐梦蝶</t>
  </si>
  <si>
    <t xml:space="preserve">131201032</t>
  </si>
  <si>
    <t xml:space="preserve">18380804106</t>
  </si>
  <si>
    <t xml:space="preserve">829</t>
  </si>
  <si>
    <t xml:space="preserve">唐悦</t>
  </si>
  <si>
    <t xml:space="preserve">18380804779</t>
  </si>
  <si>
    <t xml:space="preserve">830</t>
  </si>
  <si>
    <t xml:space="preserve">刘杰 </t>
  </si>
  <si>
    <t xml:space="preserve">130202010 </t>
  </si>
  <si>
    <t xml:space="preserve">831</t>
  </si>
  <si>
    <t xml:space="preserve">刘琴 </t>
  </si>
  <si>
    <t xml:space="preserve">130202014 </t>
  </si>
  <si>
    <t xml:space="preserve">832</t>
  </si>
  <si>
    <t xml:space="preserve">沈雪 </t>
  </si>
  <si>
    <t xml:space="preserve">130202025 </t>
  </si>
  <si>
    <t xml:space="preserve">833</t>
  </si>
  <si>
    <t xml:space="preserve">兰浩 </t>
  </si>
  <si>
    <t xml:space="preserve">130203011 </t>
  </si>
  <si>
    <t xml:space="preserve">18380804402</t>
  </si>
  <si>
    <t xml:space="preserve">834</t>
  </si>
  <si>
    <t xml:space="preserve">刘家亮 </t>
  </si>
  <si>
    <t xml:space="preserve">130302006 </t>
  </si>
  <si>
    <t xml:space="preserve">18380801302</t>
  </si>
  <si>
    <t xml:space="preserve">835</t>
  </si>
  <si>
    <t xml:space="preserve">黄蜀雄</t>
  </si>
  <si>
    <t xml:space="preserve">18782561567</t>
  </si>
  <si>
    <t xml:space="preserve">836</t>
  </si>
  <si>
    <t xml:space="preserve">贾永安</t>
  </si>
  <si>
    <t xml:space="preserve">18380804274</t>
  </si>
  <si>
    <t xml:space="preserve">837</t>
  </si>
  <si>
    <t xml:space="preserve">何军</t>
  </si>
  <si>
    <t xml:space="preserve">18380807342</t>
  </si>
  <si>
    <t xml:space="preserve">838</t>
  </si>
  <si>
    <t xml:space="preserve">谢李宇</t>
  </si>
  <si>
    <t xml:space="preserve">13890438433</t>
  </si>
  <si>
    <t xml:space="preserve">839</t>
  </si>
  <si>
    <t xml:space="preserve">王新</t>
  </si>
  <si>
    <t xml:space="preserve">18383138275</t>
  </si>
  <si>
    <t xml:space="preserve">840</t>
  </si>
  <si>
    <t xml:space="preserve">李华可</t>
  </si>
  <si>
    <t xml:space="preserve">131004013</t>
  </si>
  <si>
    <t xml:space="preserve">18380802731</t>
  </si>
  <si>
    <t xml:space="preserve">841</t>
  </si>
  <si>
    <t xml:space="preserve">冯涛</t>
  </si>
  <si>
    <t xml:space="preserve">13778966670</t>
  </si>
  <si>
    <t xml:space="preserve">13989203241</t>
  </si>
  <si>
    <t xml:space="preserve">842</t>
  </si>
  <si>
    <t xml:space="preserve">18380804973</t>
  </si>
  <si>
    <t xml:space="preserve">843</t>
  </si>
  <si>
    <t xml:space="preserve">许印晴</t>
  </si>
  <si>
    <t xml:space="preserve">844</t>
  </si>
  <si>
    <t xml:space="preserve">何寂轩</t>
  </si>
  <si>
    <t xml:space="preserve">15775977125</t>
  </si>
  <si>
    <t xml:space="preserve">845</t>
  </si>
  <si>
    <t xml:space="preserve">任志磊</t>
  </si>
  <si>
    <t xml:space="preserve">18683121401</t>
  </si>
  <si>
    <t xml:space="preserve">846</t>
  </si>
  <si>
    <t xml:space="preserve">罗珍涛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18283142121</t>
  </si>
  <si>
    <t xml:space="preserve">169</t>
  </si>
  <si>
    <t xml:space="preserve">左亮</t>
  </si>
  <si>
    <t xml:space="preserve">847</t>
  </si>
  <si>
    <t xml:space="preserve">岳少英</t>
  </si>
  <si>
    <t xml:space="preserve">848</t>
  </si>
  <si>
    <t xml:space="preserve">陈旭鹏</t>
  </si>
  <si>
    <t xml:space="preserve">849</t>
  </si>
  <si>
    <t xml:space="preserve">万鑫</t>
  </si>
  <si>
    <t xml:space="preserve">850</t>
  </si>
  <si>
    <t xml:space="preserve">徐优靖</t>
  </si>
  <si>
    <t xml:space="preserve">851</t>
  </si>
  <si>
    <t xml:space="preserve">王春梅</t>
  </si>
  <si>
    <t xml:space="preserve">852</t>
  </si>
  <si>
    <t xml:space="preserve">钟糈</t>
  </si>
  <si>
    <t xml:space="preserve">853</t>
  </si>
  <si>
    <t xml:space="preserve">潘婷</t>
  </si>
  <si>
    <t xml:space="preserve">854</t>
  </si>
  <si>
    <t xml:space="preserve">周彦</t>
  </si>
  <si>
    <t xml:space="preserve">18380804344</t>
  </si>
  <si>
    <t xml:space="preserve">855</t>
  </si>
  <si>
    <t xml:space="preserve">黄迎迎</t>
  </si>
  <si>
    <t xml:space="preserve">18380801591</t>
  </si>
  <si>
    <t xml:space="preserve">856</t>
  </si>
  <si>
    <t xml:space="preserve">潘雨婷</t>
  </si>
  <si>
    <t xml:space="preserve">18380805032</t>
  </si>
  <si>
    <t xml:space="preserve">857</t>
  </si>
  <si>
    <t xml:space="preserve">郭宇</t>
  </si>
  <si>
    <t xml:space="preserve">858</t>
  </si>
  <si>
    <t xml:space="preserve">李开丽</t>
  </si>
  <si>
    <t xml:space="preserve">859</t>
  </si>
  <si>
    <t xml:space="preserve">陈俊蓉</t>
  </si>
  <si>
    <t xml:space="preserve">860</t>
  </si>
  <si>
    <t xml:space="preserve">袁林茂</t>
  </si>
  <si>
    <t xml:space="preserve">130301032</t>
  </si>
  <si>
    <t xml:space="preserve">18380801828</t>
  </si>
  <si>
    <t xml:space="preserve">13458824442</t>
  </si>
  <si>
    <t xml:space="preserve">861</t>
  </si>
  <si>
    <t xml:space="preserve">尹圆梦</t>
  </si>
  <si>
    <t xml:space="preserve">6610073</t>
  </si>
  <si>
    <t xml:space="preserve">862</t>
  </si>
  <si>
    <t xml:space="preserve">王明媛</t>
  </si>
  <si>
    <t xml:space="preserve">18380801883</t>
  </si>
  <si>
    <t xml:space="preserve">863</t>
  </si>
  <si>
    <t xml:space="preserve">刘韩茜</t>
  </si>
  <si>
    <t xml:space="preserve">18380804924</t>
  </si>
  <si>
    <t xml:space="preserve">864</t>
  </si>
  <si>
    <t xml:space="preserve">陈思静</t>
  </si>
  <si>
    <t xml:space="preserve">18380801473</t>
  </si>
  <si>
    <t xml:space="preserve">865</t>
  </si>
  <si>
    <t xml:space="preserve">赵星月</t>
  </si>
  <si>
    <t xml:space="preserve">18380804921</t>
  </si>
  <si>
    <t xml:space="preserve">866</t>
  </si>
  <si>
    <t xml:space="preserve">王超</t>
  </si>
  <si>
    <t xml:space="preserve">867</t>
  </si>
  <si>
    <t xml:space="preserve">甘情伟</t>
  </si>
  <si>
    <t xml:space="preserve">130801015</t>
  </si>
  <si>
    <t xml:space="preserve">18380807193</t>
  </si>
  <si>
    <t xml:space="preserve">6886001</t>
  </si>
  <si>
    <t xml:space="preserve">868</t>
  </si>
  <si>
    <t xml:space="preserve">何丽</t>
  </si>
  <si>
    <t xml:space="preserve">130701011</t>
  </si>
  <si>
    <t xml:space="preserve">18380804370</t>
  </si>
  <si>
    <t xml:space="preserve">宜宾县一中</t>
  </si>
  <si>
    <t xml:space="preserve">0831-6810049</t>
  </si>
  <si>
    <t xml:space="preserve">869</t>
  </si>
  <si>
    <t xml:space="preserve">周江</t>
  </si>
  <si>
    <t xml:space="preserve">131006030</t>
  </si>
  <si>
    <t xml:space="preserve">18380802675</t>
  </si>
  <si>
    <t xml:space="preserve">870</t>
  </si>
  <si>
    <t xml:space="preserve">李国涛</t>
  </si>
  <si>
    <t xml:space="preserve">15775975836</t>
  </si>
  <si>
    <t xml:space="preserve">08316810049</t>
  </si>
  <si>
    <t xml:space="preserve">170</t>
  </si>
  <si>
    <t xml:space="preserve">余倩</t>
  </si>
  <si>
    <t xml:space="preserve">871</t>
  </si>
  <si>
    <t xml:space="preserve">毛天惠</t>
  </si>
  <si>
    <t xml:space="preserve">872</t>
  </si>
  <si>
    <t xml:space="preserve">钟平</t>
  </si>
  <si>
    <t xml:space="preserve">873</t>
  </si>
  <si>
    <t xml:space="preserve">陈立利</t>
  </si>
  <si>
    <t xml:space="preserve">874</t>
  </si>
  <si>
    <t xml:space="preserve">李昆</t>
  </si>
  <si>
    <t xml:space="preserve">875</t>
  </si>
  <si>
    <t xml:space="preserve">刘炳言</t>
  </si>
  <si>
    <t xml:space="preserve">876</t>
  </si>
  <si>
    <t xml:space="preserve">汪倩</t>
  </si>
  <si>
    <t xml:space="preserve">130403018</t>
  </si>
  <si>
    <t xml:space="preserve">18380801309</t>
  </si>
  <si>
    <t xml:space="preserve">877</t>
  </si>
  <si>
    <t xml:space="preserve">刘洋</t>
  </si>
  <si>
    <t xml:space="preserve">878</t>
  </si>
  <si>
    <t xml:space="preserve">范丽</t>
  </si>
  <si>
    <t xml:space="preserve">879</t>
  </si>
  <si>
    <t xml:space="preserve">林艳岚</t>
  </si>
  <si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人</t>
    </r>
  </si>
  <si>
    <t xml:space="preserve">880</t>
  </si>
  <si>
    <t xml:space="preserve">罗晓艳</t>
  </si>
  <si>
    <t xml:space="preserve">881</t>
  </si>
  <si>
    <t xml:space="preserve">袁强</t>
  </si>
  <si>
    <t xml:space="preserve">882</t>
  </si>
  <si>
    <t xml:space="preserve">周子尧</t>
  </si>
  <si>
    <t xml:space="preserve">883</t>
  </si>
  <si>
    <t xml:space="preserve">刘琳琳</t>
  </si>
  <si>
    <t xml:space="preserve">884</t>
  </si>
  <si>
    <t xml:space="preserve">夏小经</t>
  </si>
  <si>
    <t xml:space="preserve">18380801716</t>
  </si>
  <si>
    <t xml:space="preserve">885</t>
  </si>
  <si>
    <t xml:space="preserve">虞霞</t>
  </si>
  <si>
    <t xml:space="preserve">130301037</t>
  </si>
  <si>
    <t xml:space="preserve">18784663519</t>
  </si>
  <si>
    <t xml:space="preserve">6810049</t>
  </si>
  <si>
    <t xml:space="preserve">886</t>
  </si>
  <si>
    <t xml:space="preserve">江思洁</t>
  </si>
  <si>
    <t xml:space="preserve">18380807452</t>
  </si>
  <si>
    <t xml:space="preserve">887</t>
  </si>
  <si>
    <t xml:space="preserve">余春沛</t>
  </si>
  <si>
    <t xml:space="preserve">中山街小学</t>
  </si>
  <si>
    <t xml:space="preserve">888</t>
  </si>
  <si>
    <t xml:space="preserve">彭冬梅</t>
  </si>
  <si>
    <t xml:space="preserve">889</t>
  </si>
  <si>
    <t xml:space="preserve">唐子晴</t>
  </si>
  <si>
    <t xml:space="preserve">890</t>
  </si>
  <si>
    <t xml:space="preserve">宋丽鹃</t>
  </si>
  <si>
    <t xml:space="preserve">891</t>
  </si>
  <si>
    <t xml:space="preserve">张棋</t>
  </si>
  <si>
    <t xml:space="preserve">892</t>
  </si>
  <si>
    <t xml:space="preserve">曹良袖</t>
  </si>
  <si>
    <t xml:space="preserve">893</t>
  </si>
  <si>
    <t xml:space="preserve">杨平</t>
  </si>
  <si>
    <t xml:space="preserve">894</t>
  </si>
  <si>
    <t xml:space="preserve">刘璐</t>
  </si>
  <si>
    <t xml:space="preserve">895</t>
  </si>
  <si>
    <t xml:space="preserve">高东</t>
  </si>
  <si>
    <t xml:space="preserve">896</t>
  </si>
  <si>
    <t xml:space="preserve">程兰兰</t>
  </si>
  <si>
    <t xml:space="preserve">897</t>
  </si>
  <si>
    <t xml:space="preserve">郑潇</t>
  </si>
  <si>
    <t xml:space="preserve">898</t>
  </si>
  <si>
    <t xml:space="preserve">其麦拉珍</t>
  </si>
  <si>
    <t xml:space="preserve">899</t>
  </si>
  <si>
    <t xml:space="preserve">祝清</t>
  </si>
  <si>
    <t xml:space="preserve">900</t>
  </si>
  <si>
    <t xml:space="preserve">黄旖</t>
  </si>
  <si>
    <t xml:space="preserve">18380807734</t>
  </si>
  <si>
    <t xml:space="preserve">8225896</t>
  </si>
  <si>
    <t xml:space="preserve">901</t>
  </si>
  <si>
    <t xml:space="preserve">严巨兰</t>
  </si>
  <si>
    <t xml:space="preserve">忠孝街小学</t>
  </si>
  <si>
    <t xml:space="preserve">902</t>
  </si>
  <si>
    <t xml:space="preserve">尹碧凤</t>
  </si>
  <si>
    <t xml:space="preserve">903</t>
  </si>
  <si>
    <t xml:space="preserve">梁静</t>
  </si>
  <si>
    <t xml:space="preserve">904</t>
  </si>
  <si>
    <t xml:space="preserve">黄静</t>
  </si>
  <si>
    <r>
      <rPr>
        <b val="true"/>
        <sz val="26"/>
        <rFont val="Noto Sans"/>
        <family val="2"/>
      </rPr>
      <t xml:space="preserve">宜宾学院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届学生秋季毕业实习安排（分散）</t>
    </r>
  </si>
  <si>
    <t xml:space="preserve">院别</t>
  </si>
  <si>
    <t xml:space="preserve">实习形式
（集中或分散）</t>
  </si>
  <si>
    <t xml:space="preserve">粟夏炎</t>
  </si>
  <si>
    <t xml:space="preserve">18380807593</t>
  </si>
  <si>
    <t xml:space="preserve">达州市第一中学</t>
  </si>
  <si>
    <t xml:space="preserve">0818-2373469</t>
  </si>
  <si>
    <t xml:space="preserve">分散</t>
  </si>
  <si>
    <t xml:space="preserve">周利</t>
  </si>
  <si>
    <t xml:space="preserve">合江中学</t>
  </si>
  <si>
    <t xml:space="preserve">0830-5211234</t>
  </si>
  <si>
    <t xml:space="preserve">蒋梅</t>
  </si>
  <si>
    <t xml:space="preserve">18380807658</t>
  </si>
  <si>
    <t xml:space="preserve">南部二中</t>
  </si>
  <si>
    <t xml:space="preserve">0817-5681888</t>
  </si>
  <si>
    <t xml:space="preserve">王颖</t>
  </si>
  <si>
    <t xml:space="preserve">130701005</t>
  </si>
  <si>
    <t xml:space="preserve">18380801301</t>
  </si>
  <si>
    <t xml:space="preserve">四川省合江县中学校</t>
  </si>
  <si>
    <t xml:space="preserve">5211234</t>
  </si>
  <si>
    <t xml:space="preserve">罗爽</t>
  </si>
  <si>
    <t xml:space="preserve">130701027</t>
  </si>
  <si>
    <t xml:space="preserve">18380802608</t>
  </si>
  <si>
    <t xml:space="preserve">叙永县摩尼中学校</t>
  </si>
  <si>
    <t xml:space="preserve">0830-6855190</t>
  </si>
  <si>
    <t xml:space="preserve">王源</t>
  </si>
  <si>
    <t xml:space="preserve">18380802397</t>
  </si>
  <si>
    <t xml:space="preserve">易门一中</t>
  </si>
  <si>
    <t xml:space="preserve">0877-4861324</t>
  </si>
  <si>
    <t xml:space="preserve">杨倩</t>
  </si>
  <si>
    <t xml:space="preserve">18380801914</t>
  </si>
  <si>
    <t xml:space="preserve">重庆荣昌安富中学</t>
  </si>
  <si>
    <t xml:space="preserve">罗楚焱</t>
  </si>
  <si>
    <t xml:space="preserve">15283153979</t>
  </si>
  <si>
    <t xml:space="preserve">内江市东兴区椑南镇中心学校</t>
  </si>
  <si>
    <t xml:space="preserve">2360059</t>
  </si>
  <si>
    <t xml:space="preserve">雷晶晶</t>
  </si>
  <si>
    <t xml:space="preserve">18380805064</t>
  </si>
  <si>
    <t xml:space="preserve">四川省乐至县大佛中学</t>
  </si>
  <si>
    <t xml:space="preserve">028-23177126</t>
  </si>
  <si>
    <t xml:space="preserve">彭莉</t>
  </si>
  <si>
    <t xml:space="preserve">18380807472</t>
  </si>
  <si>
    <t xml:space="preserve">乌鲁木齐市第五十六中学</t>
  </si>
  <si>
    <t xml:space="preserve">0991-6697322</t>
  </si>
  <si>
    <t xml:space="preserve">赵琦</t>
  </si>
  <si>
    <t xml:space="preserve">18380805084</t>
  </si>
  <si>
    <t xml:space="preserve">泸州田家炳中学</t>
  </si>
  <si>
    <t xml:space="preserve">15183053377</t>
  </si>
  <si>
    <t xml:space="preserve">周俊</t>
  </si>
  <si>
    <t xml:space="preserve">18161076252</t>
  </si>
  <si>
    <t xml:space="preserve">什邡马祖中学</t>
  </si>
  <si>
    <t xml:space="preserve">18280083039</t>
  </si>
  <si>
    <t xml:space="preserve">肖勤文</t>
  </si>
  <si>
    <t xml:space="preserve">18380801357</t>
  </si>
  <si>
    <t xml:space="preserve">桐梓镇初级中学</t>
  </si>
  <si>
    <t xml:space="preserve">0831-2810065</t>
  </si>
  <si>
    <t xml:space="preserve">毛晓珍</t>
  </si>
  <si>
    <t xml:space="preserve">18380802866</t>
  </si>
  <si>
    <t xml:space="preserve">新疆维吾尔族自治区阿克苏市库车县第二中学</t>
  </si>
  <si>
    <t xml:space="preserve">15999219865</t>
  </si>
  <si>
    <t xml:space="preserve">王秀芳</t>
  </si>
  <si>
    <t xml:space="preserve">18380807440</t>
  </si>
  <si>
    <t xml:space="preserve">安徽省杨新中学</t>
  </si>
  <si>
    <t xml:space="preserve">0558-6340318</t>
  </si>
  <si>
    <t xml:space="preserve">唐一博</t>
  </si>
  <si>
    <t xml:space="preserve">18380807106</t>
  </si>
  <si>
    <t xml:space="preserve">达州市渠县鲜渡镇第一中心学校</t>
  </si>
  <si>
    <t xml:space="preserve">0818-7500135</t>
  </si>
  <si>
    <t xml:space="preserve">朱露丝</t>
  </si>
  <si>
    <t xml:space="preserve">13795833725</t>
  </si>
  <si>
    <t xml:space="preserve">绵竹中学</t>
  </si>
  <si>
    <t xml:space="preserve">13881057357</t>
  </si>
  <si>
    <t xml:space="preserve">黄艳翔</t>
  </si>
  <si>
    <t xml:space="preserve">18380802493</t>
  </si>
  <si>
    <t xml:space="preserve">仁寿中学</t>
  </si>
  <si>
    <t xml:space="preserve">028-36201354</t>
  </si>
  <si>
    <t xml:space="preserve">吴茜</t>
  </si>
  <si>
    <t xml:space="preserve">18380807718</t>
  </si>
  <si>
    <t xml:space="preserve">四川省达州市达川中学</t>
  </si>
  <si>
    <t xml:space="preserve">08185151316</t>
  </si>
  <si>
    <t xml:space="preserve">佘克玉</t>
  </si>
  <si>
    <t xml:space="preserve">18161075083</t>
  </si>
  <si>
    <t xml:space="preserve">四川省泸县得胜中学</t>
  </si>
  <si>
    <t xml:space="preserve">18982733675</t>
  </si>
  <si>
    <t xml:space="preserve">何佩玲</t>
  </si>
  <si>
    <t xml:space="preserve">18380801361</t>
  </si>
  <si>
    <t xml:space="preserve">资中县第一中学</t>
  </si>
  <si>
    <t xml:space="preserve">5950852</t>
  </si>
  <si>
    <t xml:space="preserve">周星静</t>
  </si>
  <si>
    <t xml:space="preserve">131201027</t>
  </si>
  <si>
    <t xml:space="preserve">18380801861</t>
  </si>
  <si>
    <t xml:space="preserve">成都市金花中学</t>
  </si>
  <si>
    <t xml:space="preserve">028-66373800</t>
  </si>
  <si>
    <t xml:space="preserve">雍佳</t>
  </si>
  <si>
    <t xml:space="preserve">131201039</t>
  </si>
  <si>
    <t xml:space="preserve">18380801458</t>
  </si>
  <si>
    <t xml:space="preserve">成都市锦西中学</t>
  </si>
  <si>
    <t xml:space="preserve">028-87638216</t>
  </si>
  <si>
    <t xml:space="preserve">杨菲</t>
  </si>
  <si>
    <t xml:space="preserve">成都市双流艺体中学</t>
  </si>
  <si>
    <t xml:space="preserve">028—85850282</t>
  </si>
  <si>
    <t xml:space="preserve">漆磊</t>
  </si>
  <si>
    <t xml:space="preserve">131201041</t>
  </si>
  <si>
    <t xml:space="preserve">男 </t>
  </si>
  <si>
    <t xml:space="preserve">18380804939</t>
  </si>
  <si>
    <t xml:space="preserve">成都市天府新区正兴中学</t>
  </si>
  <si>
    <t xml:space="preserve">85672218</t>
  </si>
  <si>
    <t xml:space="preserve">唐均政</t>
  </si>
  <si>
    <t xml:space="preserve">131201031</t>
  </si>
  <si>
    <t xml:space="preserve">13096211080</t>
  </si>
  <si>
    <t xml:space="preserve">大足区第二中学</t>
  </si>
  <si>
    <t xml:space="preserve">023-43762762</t>
  </si>
  <si>
    <t xml:space="preserve">陈汐文</t>
  </si>
  <si>
    <t xml:space="preserve">132001356</t>
  </si>
  <si>
    <t xml:space="preserve">13778965135</t>
  </si>
  <si>
    <t xml:space="preserve">高县羊田乡中心小学校</t>
  </si>
  <si>
    <t xml:space="preserve">0831-5280060</t>
  </si>
  <si>
    <t xml:space="preserve">集中</t>
  </si>
  <si>
    <t xml:space="preserve">霍秀慧</t>
  </si>
  <si>
    <t xml:space="preserve">131201043</t>
  </si>
  <si>
    <t xml:space="preserve">18380802439</t>
  </si>
  <si>
    <t xml:space="preserve">沽源县第一中学</t>
  </si>
  <si>
    <t xml:space="preserve">0313-5812544</t>
  </si>
  <si>
    <t xml:space="preserve">刘涛</t>
  </si>
  <si>
    <t xml:space="preserve">河北省唐山市汤家河高级中学</t>
  </si>
  <si>
    <t xml:space="preserve">0315-4888122</t>
  </si>
  <si>
    <t xml:space="preserve">王婷</t>
  </si>
  <si>
    <t xml:space="preserve">湖南长沙宁乡玉潭中学</t>
  </si>
  <si>
    <t xml:space="preserve">0731-87876888</t>
  </si>
  <si>
    <t xml:space="preserve">王小芳</t>
  </si>
  <si>
    <t xml:space="preserve">九江市第六中学</t>
  </si>
  <si>
    <t xml:space="preserve">0792-8191686</t>
  </si>
  <si>
    <t xml:space="preserve">汤倩</t>
  </si>
  <si>
    <t xml:space="preserve">九江市第七中学</t>
  </si>
  <si>
    <t xml:space="preserve">0792-8553629</t>
  </si>
  <si>
    <t xml:space="preserve">宋陶</t>
  </si>
  <si>
    <t xml:space="preserve">泸州市古蔺中学</t>
  </si>
  <si>
    <t xml:space="preserve">0830-7260254</t>
  </si>
  <si>
    <t xml:space="preserve">李鸣凤</t>
  </si>
  <si>
    <t xml:space="preserve">南充市第六中学</t>
  </si>
  <si>
    <t xml:space="preserve">0817-2693990</t>
  </si>
  <si>
    <t xml:space="preserve">邓春燕</t>
  </si>
  <si>
    <t xml:space="preserve">屏山县龙华中学</t>
  </si>
  <si>
    <t xml:space="preserve">0831-5760031</t>
  </si>
  <si>
    <t xml:space="preserve">彭程</t>
  </si>
  <si>
    <t xml:space="preserve">131201036</t>
  </si>
  <si>
    <t xml:space="preserve">18380802466</t>
  </si>
  <si>
    <t xml:space="preserve">山东省莱州市郭家店中学</t>
  </si>
  <si>
    <t xml:space="preserve">0535-2511013</t>
  </si>
  <si>
    <t xml:space="preserve">高梅</t>
  </si>
  <si>
    <t xml:space="preserve">131201035</t>
  </si>
  <si>
    <t xml:space="preserve">18280337014</t>
  </si>
  <si>
    <t xml:space="preserve">四川省双流永安中学</t>
  </si>
  <si>
    <t xml:space="preserve">028-85681042</t>
  </si>
  <si>
    <t xml:space="preserve">张熠</t>
  </si>
  <si>
    <t xml:space="preserve">15008485369</t>
  </si>
  <si>
    <t xml:space="preserve">四川省双流中学</t>
  </si>
  <si>
    <t xml:space="preserve">028-85772907</t>
  </si>
  <si>
    <t xml:space="preserve">黎萍</t>
  </si>
  <si>
    <t xml:space="preserve">131201042</t>
  </si>
  <si>
    <t xml:space="preserve">18380801945</t>
  </si>
  <si>
    <t xml:space="preserve">遂宁市安居第一高级中学</t>
  </si>
  <si>
    <t xml:space="preserve">0825-8381611</t>
  </si>
  <si>
    <t xml:space="preserve">肖坤汶</t>
  </si>
  <si>
    <t xml:space="preserve">遂宁市蓬溪中学</t>
  </si>
  <si>
    <t xml:space="preserve">0825-5428147</t>
  </si>
  <si>
    <t xml:space="preserve">周建雄</t>
  </si>
  <si>
    <t xml:space="preserve">111201021</t>
  </si>
  <si>
    <t xml:space="preserve">15775969600</t>
  </si>
  <si>
    <t xml:space="preserve">张小军</t>
  </si>
  <si>
    <t xml:space="preserve">遂宁卓同国际学校</t>
  </si>
  <si>
    <t xml:space="preserve">0825-8887770</t>
  </si>
  <si>
    <t xml:space="preserve">郑磊</t>
  </si>
  <si>
    <t xml:space="preserve">131201029</t>
  </si>
  <si>
    <t xml:space="preserve">18380804107</t>
  </si>
  <si>
    <t xml:space="preserve">旺苍中学</t>
  </si>
  <si>
    <t xml:space="preserve">0839-4202465</t>
  </si>
  <si>
    <t xml:space="preserve">祝秋菊</t>
  </si>
  <si>
    <t xml:space="preserve">131201030</t>
  </si>
  <si>
    <t xml:space="preserve">18380807344</t>
  </si>
  <si>
    <t xml:space="preserve">高鸣晓</t>
  </si>
  <si>
    <t xml:space="preserve">131201034</t>
  </si>
  <si>
    <t xml:space="preserve">17687912782</t>
  </si>
  <si>
    <t xml:space="preserve">谢亚明</t>
  </si>
  <si>
    <t xml:space="preserve">131201038</t>
  </si>
  <si>
    <t xml:space="preserve">18380802287</t>
  </si>
  <si>
    <t xml:space="preserve">兴文县五星初级中学校</t>
  </si>
  <si>
    <t xml:space="preserve">0831-8532041</t>
  </si>
  <si>
    <t xml:space="preserve">王茂露</t>
  </si>
  <si>
    <t xml:space="preserve">雅安市天全中学</t>
  </si>
  <si>
    <t xml:space="preserve">0835-7222268</t>
  </si>
  <si>
    <t xml:space="preserve">张爱晶</t>
  </si>
  <si>
    <t xml:space="preserve">刘跃</t>
  </si>
  <si>
    <t xml:space="preserve">13108005967</t>
  </si>
  <si>
    <t xml:space="preserve">雅安市田家炳中学</t>
  </si>
  <si>
    <t xml:space="preserve">0835-2222275</t>
  </si>
  <si>
    <t xml:space="preserve">袁樱桥</t>
  </si>
  <si>
    <t xml:space="preserve">132001358</t>
  </si>
  <si>
    <t xml:space="preserve">13330655663</t>
  </si>
  <si>
    <t xml:space="preserve">宜宾东辰国际中学校</t>
  </si>
  <si>
    <t xml:space="preserve">135-6807-6333</t>
  </si>
  <si>
    <t xml:space="preserve">132001355</t>
  </si>
  <si>
    <t xml:space="preserve">18383138430</t>
  </si>
  <si>
    <t xml:space="preserve">宜宾市食品工业职业中学</t>
  </si>
  <si>
    <t xml:space="preserve">肖玉兰</t>
  </si>
  <si>
    <t xml:space="preserve">131208021</t>
  </si>
  <si>
    <t xml:space="preserve">18380807462</t>
  </si>
  <si>
    <t xml:space="preserve">宜宾市天立国际学校</t>
  </si>
  <si>
    <t xml:space="preserve">0831-3054655</t>
  </si>
  <si>
    <t xml:space="preserve">周颖</t>
  </si>
  <si>
    <t xml:space="preserve">131201028</t>
  </si>
  <si>
    <t xml:space="preserve">18380801012</t>
  </si>
  <si>
    <t xml:space="preserve">永川区汇龙小学</t>
  </si>
  <si>
    <t xml:space="preserve">023-49812678</t>
  </si>
  <si>
    <t xml:space="preserve">王文杰</t>
  </si>
  <si>
    <t xml:space="preserve">鱼台县滨湖中学</t>
  </si>
  <si>
    <t xml:space="preserve">13854728366</t>
  </si>
  <si>
    <t xml:space="preserve">李梦飞</t>
  </si>
  <si>
    <t xml:space="preserve">渔洋中学</t>
  </si>
  <si>
    <t xml:space="preserve">0533-8210762</t>
  </si>
  <si>
    <t xml:space="preserve">邓俊杰</t>
  </si>
  <si>
    <t xml:space="preserve">中江县普兴镇中心校</t>
  </si>
  <si>
    <t xml:space="preserve">0838-7580030</t>
  </si>
  <si>
    <t xml:space="preserve">刘月慧</t>
  </si>
  <si>
    <t xml:space="preserve">重庆市丰都县职业教育中学</t>
  </si>
  <si>
    <t xml:space="preserve">023—70707621</t>
  </si>
  <si>
    <t xml:space="preserve">廖菁</t>
  </si>
  <si>
    <t xml:space="preserve">131201040</t>
  </si>
  <si>
    <t xml:space="preserve">18380807725</t>
  </si>
  <si>
    <t xml:space="preserve">重庆市涪陵区实验小学校</t>
  </si>
  <si>
    <t xml:space="preserve">17783759217</t>
  </si>
  <si>
    <t xml:space="preserve">莫翼凡</t>
  </si>
  <si>
    <t xml:space="preserve">132001357</t>
  </si>
  <si>
    <t xml:space="preserve">18784321151</t>
  </si>
  <si>
    <t xml:space="preserve">资阳市雁江区第六中学</t>
  </si>
  <si>
    <t xml:space="preserve">028-26282896</t>
  </si>
  <si>
    <t xml:space="preserve">余丽萍</t>
  </si>
  <si>
    <t xml:space="preserve">18380802160</t>
  </si>
  <si>
    <t xml:space="preserve">洪雅中学</t>
  </si>
  <si>
    <t xml:space="preserve">李勇</t>
  </si>
  <si>
    <t xml:space="preserve">18380807853</t>
  </si>
  <si>
    <t xml:space="preserve">湖南省怀化市辰溪一中</t>
  </si>
  <si>
    <t xml:space="preserve">18380804375</t>
  </si>
  <si>
    <t xml:space="preserve">护国中学</t>
  </si>
  <si>
    <t xml:space="preserve">0830-4892854</t>
  </si>
  <si>
    <t xml:space="preserve">林雨</t>
  </si>
  <si>
    <t xml:space="preserve">18208347229</t>
  </si>
  <si>
    <t xml:space="preserve">泸州市第十八中学</t>
  </si>
  <si>
    <t xml:space="preserve">0830-2645322</t>
  </si>
  <si>
    <t xml:space="preserve">18380801179</t>
  </si>
  <si>
    <t xml:space="preserve">双河中学</t>
  </si>
  <si>
    <t xml:space="preserve">吴欢</t>
  </si>
  <si>
    <t xml:space="preserve">18380807938</t>
  </si>
  <si>
    <t xml:space="preserve">四川省夹江中学</t>
  </si>
  <si>
    <t xml:space="preserve">5674252</t>
  </si>
  <si>
    <t xml:space="preserve">范群芳</t>
  </si>
  <si>
    <t xml:space="preserve">18380801749</t>
  </si>
  <si>
    <t xml:space="preserve">四川省伍隍中学</t>
  </si>
  <si>
    <t xml:space="preserve">26821075</t>
  </si>
  <si>
    <t xml:space="preserve">向芮平</t>
  </si>
  <si>
    <t xml:space="preserve">18380802953</t>
  </si>
  <si>
    <t xml:space="preserve">学优教育</t>
  </si>
  <si>
    <t xml:space="preserve">胡海兰</t>
  </si>
  <si>
    <t xml:space="preserve">18380801084</t>
  </si>
  <si>
    <t xml:space="preserve">重庆市大足中学</t>
  </si>
  <si>
    <t xml:space="preserve">85222118</t>
  </si>
  <si>
    <t xml:space="preserve">吴优</t>
  </si>
  <si>
    <t xml:space="preserve">18380801913</t>
  </si>
  <si>
    <t xml:space="preserve">重庆市酉阳一中</t>
  </si>
  <si>
    <t xml:space="preserve">王秋霞 </t>
  </si>
  <si>
    <t xml:space="preserve">140204005 </t>
  </si>
  <si>
    <t xml:space="preserve">南广镇中心校（大益）</t>
  </si>
  <si>
    <t xml:space="preserve">蔡晗 </t>
  </si>
  <si>
    <t xml:space="preserve">140706031 </t>
  </si>
  <si>
    <t xml:space="preserve">思坡中学</t>
  </si>
  <si>
    <t xml:space="preserve">唐亮 </t>
  </si>
  <si>
    <t xml:space="preserve">140204052 </t>
  </si>
  <si>
    <t xml:space="preserve">方水中学</t>
  </si>
  <si>
    <t xml:space="preserve">钟向丹 </t>
  </si>
  <si>
    <t xml:space="preserve">140204049 </t>
  </si>
  <si>
    <r>
      <rPr>
        <sz val="10"/>
        <rFont val="Noto Sans"/>
        <family val="2"/>
      </rPr>
      <t xml:space="preserve">南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外国语实验校</t>
    </r>
  </si>
  <si>
    <t xml:space="preserve">何柳 </t>
  </si>
  <si>
    <t xml:space="preserve">130202016 </t>
  </si>
  <si>
    <t xml:space="preserve">汉源县第一中学</t>
  </si>
  <si>
    <t xml:space="preserve">0835-4382220</t>
  </si>
  <si>
    <t xml:space="preserve">贾建城 </t>
  </si>
  <si>
    <t xml:space="preserve">120203038 </t>
  </si>
  <si>
    <t xml:space="preserve">河北省沧州市肃宁县第一中学</t>
  </si>
  <si>
    <t xml:space="preserve">0317-5019016</t>
  </si>
  <si>
    <t xml:space="preserve">邹国焱 </t>
  </si>
  <si>
    <t xml:space="preserve">130202027 </t>
  </si>
  <si>
    <t xml:space="preserve">宁南中学</t>
  </si>
  <si>
    <t xml:space="preserve">0834-4572542</t>
  </si>
  <si>
    <t xml:space="preserve">胡婷 </t>
  </si>
  <si>
    <t xml:space="preserve">130202037 </t>
  </si>
  <si>
    <t xml:space="preserve">四川师范大学附属中学</t>
  </si>
  <si>
    <t xml:space="preserve">0288-4760420</t>
  </si>
  <si>
    <t xml:space="preserve">潘小琴 </t>
  </si>
  <si>
    <t xml:space="preserve">130201057 </t>
  </si>
  <si>
    <t xml:space="preserve">仪陇二中</t>
  </si>
  <si>
    <t xml:space="preserve">0817-7221866</t>
  </si>
  <si>
    <t xml:space="preserve">罗海华 </t>
  </si>
  <si>
    <t xml:space="preserve">130202034 </t>
  </si>
  <si>
    <t xml:space="preserve">岳池县罗渡中学</t>
  </si>
  <si>
    <t xml:space="preserve">0826-5740166</t>
  </si>
  <si>
    <t xml:space="preserve">蒋晓钰 </t>
  </si>
  <si>
    <t xml:space="preserve">130203044 </t>
  </si>
  <si>
    <t xml:space="preserve">18380807066</t>
  </si>
  <si>
    <t xml:space="preserve">成都市华阳职业中学</t>
  </si>
  <si>
    <t xml:space="preserve">石翔 </t>
  </si>
  <si>
    <t xml:space="preserve">132001361 </t>
  </si>
  <si>
    <t xml:space="preserve">18383118711</t>
  </si>
  <si>
    <t xml:space="preserve">张露 </t>
  </si>
  <si>
    <t xml:space="preserve">132001362 </t>
  </si>
  <si>
    <t xml:space="preserve">18383114603</t>
  </si>
  <si>
    <t xml:space="preserve">甘肃省皋兰县第一中学</t>
  </si>
  <si>
    <t xml:space="preserve">黄书凯 </t>
  </si>
  <si>
    <t xml:space="preserve">132001363 </t>
  </si>
  <si>
    <t xml:space="preserve">18990920667</t>
  </si>
  <si>
    <t xml:space="preserve">甘孜州雅江中学</t>
  </si>
  <si>
    <t xml:space="preserve">08365124437</t>
  </si>
  <si>
    <t xml:space="preserve">卢青松 </t>
  </si>
  <si>
    <t xml:space="preserve">131103003 </t>
  </si>
  <si>
    <t xml:space="preserve">18380807912</t>
  </si>
  <si>
    <t xml:space="preserve">四川省南部县第二中学</t>
  </si>
  <si>
    <t xml:space="preserve">沈超 </t>
  </si>
  <si>
    <t xml:space="preserve">131408013 </t>
  </si>
  <si>
    <t xml:space="preserve">18380802206</t>
  </si>
  <si>
    <t xml:space="preserve">广元中学</t>
  </si>
  <si>
    <t xml:space="preserve">0839-3302466</t>
  </si>
  <si>
    <t xml:space="preserve">傅晓 </t>
  </si>
  <si>
    <t xml:space="preserve">130203042 </t>
  </si>
  <si>
    <t xml:space="preserve">18380805144</t>
  </si>
  <si>
    <t xml:space="preserve">乐山市更生中学</t>
  </si>
  <si>
    <t xml:space="preserve">0833-2501356</t>
  </si>
  <si>
    <t xml:space="preserve">何秋霞 </t>
  </si>
  <si>
    <t xml:space="preserve">130903010 </t>
  </si>
  <si>
    <t xml:space="preserve">18380807320</t>
  </si>
  <si>
    <t xml:space="preserve">王红 </t>
  </si>
  <si>
    <t xml:space="preserve">130701001 </t>
  </si>
  <si>
    <t xml:space="preserve">18380807545</t>
  </si>
  <si>
    <t xml:space="preserve">四川省通江中学</t>
  </si>
  <si>
    <t xml:space="preserve">0827-7221064</t>
  </si>
  <si>
    <t xml:space="preserve">陈霞 </t>
  </si>
  <si>
    <t xml:space="preserve">130202028 </t>
  </si>
  <si>
    <t xml:space="preserve">18227294703</t>
  </si>
  <si>
    <t xml:space="preserve">峨眉第二中学</t>
  </si>
  <si>
    <t xml:space="preserve">0833-5522787</t>
  </si>
  <si>
    <t xml:space="preserve">马铃 </t>
  </si>
  <si>
    <t xml:space="preserve">130202002 </t>
  </si>
  <si>
    <t xml:space="preserve">18380807644</t>
  </si>
  <si>
    <t xml:space="preserve">合江马街中学</t>
  </si>
  <si>
    <t xml:space="preserve">0830-5270113</t>
  </si>
  <si>
    <t xml:space="preserve">肖华瓶 </t>
  </si>
  <si>
    <t xml:space="preserve">130202026 </t>
  </si>
  <si>
    <t xml:space="preserve">18380802635</t>
  </si>
  <si>
    <t xml:space="preserve">王霞 </t>
  </si>
  <si>
    <t xml:space="preserve">130203007 </t>
  </si>
  <si>
    <t xml:space="preserve">18380807242</t>
  </si>
  <si>
    <t xml:space="preserve">李龙秀 </t>
  </si>
  <si>
    <t xml:space="preserve">130202021 </t>
  </si>
  <si>
    <t xml:space="preserve">18380804900</t>
  </si>
  <si>
    <t xml:space="preserve">刘帅 </t>
  </si>
  <si>
    <t xml:space="preserve">130203014 </t>
  </si>
  <si>
    <t xml:space="preserve">15883166815</t>
  </si>
  <si>
    <t xml:space="preserve">程于洁 </t>
  </si>
  <si>
    <t xml:space="preserve">130202044 </t>
  </si>
  <si>
    <t xml:space="preserve">18380804831</t>
  </si>
  <si>
    <t xml:space="preserve">泸州市实验中学</t>
  </si>
  <si>
    <t xml:space="preserve">0830-3851643</t>
  </si>
  <si>
    <t xml:space="preserve">邓秀梅 </t>
  </si>
  <si>
    <t xml:space="preserve">130202006 </t>
  </si>
  <si>
    <t xml:space="preserve">18380802658</t>
  </si>
  <si>
    <t xml:space="preserve">马鞍中学</t>
  </si>
  <si>
    <t xml:space="preserve">0817-7555079</t>
  </si>
  <si>
    <t xml:space="preserve">刘书瑞 </t>
  </si>
  <si>
    <t xml:space="preserve">130202009 </t>
  </si>
  <si>
    <t xml:space="preserve">18380804044</t>
  </si>
  <si>
    <t xml:space="preserve">彭静梅 </t>
  </si>
  <si>
    <t xml:space="preserve">130202042 </t>
  </si>
  <si>
    <t xml:space="preserve">15298199432</t>
  </si>
  <si>
    <t xml:space="preserve">林治宇 </t>
  </si>
  <si>
    <t xml:space="preserve">130501037 </t>
  </si>
  <si>
    <t xml:space="preserve">绵阳市南山中学双语学校</t>
  </si>
  <si>
    <t xml:space="preserve">0816-6334111</t>
  </si>
  <si>
    <t xml:space="preserve">何秋容 </t>
  </si>
  <si>
    <t xml:space="preserve">130203017 </t>
  </si>
  <si>
    <t xml:space="preserve">18224253584</t>
  </si>
  <si>
    <t xml:space="preserve">南部县第二中学</t>
  </si>
  <si>
    <t xml:space="preserve">0817-5630888</t>
  </si>
  <si>
    <t xml:space="preserve">邹爽爽 </t>
  </si>
  <si>
    <t xml:space="preserve">130203031 </t>
  </si>
  <si>
    <t xml:space="preserve">18380802991</t>
  </si>
  <si>
    <t xml:space="preserve">四川省安岳中学</t>
  </si>
  <si>
    <t xml:space="preserve">0282-4527589</t>
  </si>
  <si>
    <t xml:space="preserve">谭琳 </t>
  </si>
  <si>
    <t xml:space="preserve">130601040 </t>
  </si>
  <si>
    <t xml:space="preserve">仪陇中学</t>
  </si>
  <si>
    <t xml:space="preserve">0817-7222043</t>
  </si>
  <si>
    <t xml:space="preserve">陈吴岚</t>
  </si>
  <si>
    <t xml:space="preserve">信息与计算科学</t>
  </si>
  <si>
    <r>
      <rPr>
        <b val="true"/>
        <sz val="10"/>
        <color rgb="FFFF0000"/>
        <rFont val="宋体"/>
        <family val="0"/>
        <charset val="134"/>
      </rPr>
      <t xml:space="preserve">13</t>
    </r>
    <r>
      <rPr>
        <b val="true"/>
        <sz val="10"/>
        <color rgb="FFFF0000"/>
        <rFont val="Noto Sans"/>
        <family val="2"/>
      </rPr>
      <t xml:space="preserve">级创新班</t>
    </r>
  </si>
  <si>
    <t xml:space="preserve">眉山市彭山区永达房地产公司</t>
  </si>
  <si>
    <r>
      <rPr>
        <b val="true"/>
        <sz val="10"/>
        <color rgb="FFFF0000"/>
        <rFont val="Noto Sans"/>
        <family val="2"/>
      </rPr>
      <t xml:space="preserve">宋永康</t>
    </r>
    <r>
      <rPr>
        <b val="true"/>
        <sz val="10"/>
        <color rgb="FFFF0000"/>
        <rFont val="宋体"/>
        <family val="0"/>
        <charset val="134"/>
      </rPr>
      <t xml:space="preserve">13808166526</t>
    </r>
  </si>
  <si>
    <t xml:space="preserve">官国鹏</t>
  </si>
  <si>
    <t xml:space="preserve">131006035</t>
  </si>
  <si>
    <t xml:space="preserve">18380807371 </t>
  </si>
  <si>
    <t xml:space="preserve">北纬健身</t>
  </si>
  <si>
    <t xml:space="preserve">08313556288</t>
  </si>
  <si>
    <t xml:space="preserve">张芯瑜</t>
  </si>
  <si>
    <t xml:space="preserve">132001067</t>
  </si>
  <si>
    <t xml:space="preserve">18380426385  </t>
  </si>
  <si>
    <t xml:space="preserve">成都市育才学校银杏校区</t>
  </si>
  <si>
    <t xml:space="preserve">13618002726</t>
  </si>
  <si>
    <t xml:space="preserve">莫端</t>
  </si>
  <si>
    <t xml:space="preserve">132001061</t>
  </si>
  <si>
    <t xml:space="preserve">15775969802</t>
  </si>
  <si>
    <t xml:space="preserve">翠屏区体育局</t>
  </si>
  <si>
    <t xml:space="preserve">付杨丽</t>
  </si>
  <si>
    <t xml:space="preserve">132001065</t>
  </si>
  <si>
    <t xml:space="preserve">15775969800 </t>
  </si>
  <si>
    <t xml:space="preserve">黄瑶</t>
  </si>
  <si>
    <t xml:space="preserve">132001070</t>
  </si>
  <si>
    <t xml:space="preserve">15775969795</t>
  </si>
  <si>
    <t xml:space="preserve">尹礼奇</t>
  </si>
  <si>
    <t xml:space="preserve">18380801856</t>
  </si>
  <si>
    <t xml:space="preserve">健身房</t>
  </si>
  <si>
    <t xml:space="preserve">杭州</t>
  </si>
  <si>
    <t xml:space="preserve">严得全</t>
  </si>
  <si>
    <t xml:space="preserve">18380802718</t>
  </si>
  <si>
    <t xml:space="preserve">吴金明</t>
  </si>
  <si>
    <t xml:space="preserve">18380804549</t>
  </si>
  <si>
    <t xml:space="preserve">张旭</t>
  </si>
  <si>
    <t xml:space="preserve">18380804961</t>
  </si>
  <si>
    <t xml:space="preserve">李进</t>
  </si>
  <si>
    <t xml:space="preserve">18380802267</t>
  </si>
  <si>
    <t xml:space="preserve">杨阳</t>
  </si>
  <si>
    <t xml:space="preserve">18380801477</t>
  </si>
  <si>
    <t xml:space="preserve">先锋</t>
  </si>
  <si>
    <t xml:space="preserve">陈杭</t>
  </si>
  <si>
    <t xml:space="preserve">131006028</t>
  </si>
  <si>
    <t xml:space="preserve">18380801431</t>
  </si>
  <si>
    <t xml:space="preserve">周孝平</t>
  </si>
  <si>
    <t xml:space="preserve">131006031</t>
  </si>
  <si>
    <t xml:space="preserve">18380801486 </t>
  </si>
  <si>
    <t xml:space="preserve">魔卡</t>
  </si>
  <si>
    <t xml:space="preserve">周雪芹</t>
  </si>
  <si>
    <t xml:space="preserve">131006033</t>
  </si>
  <si>
    <t xml:space="preserve">18380801446</t>
  </si>
  <si>
    <t xml:space="preserve">周强</t>
  </si>
  <si>
    <t xml:space="preserve">131006034</t>
  </si>
  <si>
    <t xml:space="preserve">18113799422 </t>
  </si>
  <si>
    <t xml:space="preserve">83093597</t>
  </si>
  <si>
    <t xml:space="preserve">舒德伟</t>
  </si>
  <si>
    <t xml:space="preserve">131006038</t>
  </si>
  <si>
    <t xml:space="preserve">18981063771</t>
  </si>
  <si>
    <t xml:space="preserve">杭州踏悦</t>
  </si>
  <si>
    <t xml:space="preserve">姜韬</t>
  </si>
  <si>
    <t xml:space="preserve">132001059</t>
  </si>
  <si>
    <t xml:space="preserve">15775969798</t>
  </si>
  <si>
    <t xml:space="preserve">朱磊</t>
  </si>
  <si>
    <t xml:space="preserve">18380804514</t>
  </si>
  <si>
    <t xml:space="preserve">江苏省淮安市盱眙县马坝初级中学</t>
  </si>
  <si>
    <t xml:space="preserve">朱莉</t>
  </si>
  <si>
    <t xml:space="preserve">18380802280 </t>
  </si>
  <si>
    <t xml:space="preserve">彭州市丹景山镇博爱九年制学校</t>
  </si>
  <si>
    <t xml:space="preserve">028-83838477</t>
  </si>
  <si>
    <t xml:space="preserve">李世鑫</t>
  </si>
  <si>
    <t xml:space="preserve">18380807699</t>
  </si>
  <si>
    <t xml:space="preserve">泰安英雄山中学</t>
  </si>
  <si>
    <t xml:space="preserve">8565656</t>
  </si>
  <si>
    <t xml:space="preserve">杨晓懿</t>
  </si>
  <si>
    <t xml:space="preserve">18380804507 </t>
  </si>
  <si>
    <t xml:space="preserve">五通桥中学</t>
  </si>
  <si>
    <t xml:space="preserve">3355267</t>
  </si>
  <si>
    <t xml:space="preserve">杨龙</t>
  </si>
  <si>
    <t xml:space="preserve">18380804128 </t>
  </si>
  <si>
    <t xml:space="preserve">新都四中</t>
  </si>
  <si>
    <t xml:space="preserve">83974236</t>
  </si>
  <si>
    <t xml:space="preserve">杨成洁</t>
  </si>
  <si>
    <t xml:space="preserve">18380807785</t>
  </si>
  <si>
    <t xml:space="preserve">宜宾凤凰外国语学校</t>
  </si>
  <si>
    <t xml:space="preserve">2383294</t>
  </si>
  <si>
    <t xml:space="preserve">王海浪</t>
  </si>
  <si>
    <t xml:space="preserve">18380804131</t>
  </si>
  <si>
    <t xml:space="preserve">宜宾市体校</t>
  </si>
  <si>
    <t xml:space="preserve">张亚阳</t>
  </si>
  <si>
    <t xml:space="preserve">18380804129</t>
  </si>
  <si>
    <t xml:space="preserve">梁红清</t>
  </si>
  <si>
    <t xml:space="preserve">131006036</t>
  </si>
  <si>
    <t xml:space="preserve">18380802282</t>
  </si>
  <si>
    <t xml:space="preserve">李国杰</t>
  </si>
  <si>
    <t xml:space="preserve">18380801449</t>
  </si>
  <si>
    <t xml:space="preserve">宜宾市叙翔商贸有限责任公司</t>
  </si>
  <si>
    <t xml:space="preserve">15082605683</t>
  </si>
  <si>
    <t xml:space="preserve">董兴高</t>
  </si>
  <si>
    <t xml:space="preserve">131006039</t>
  </si>
  <si>
    <t xml:space="preserve">18380801445  </t>
  </si>
  <si>
    <t xml:space="preserve">雷永胜</t>
  </si>
  <si>
    <t xml:space="preserve">131006041</t>
  </si>
  <si>
    <t xml:space="preserve">18380807757 </t>
  </si>
  <si>
    <t xml:space="preserve">张书国</t>
  </si>
  <si>
    <t xml:space="preserve">18380802311</t>
  </si>
  <si>
    <t xml:space="preserve">宜宾县白花中学</t>
  </si>
  <si>
    <t xml:space="preserve">13568089354</t>
  </si>
  <si>
    <t xml:space="preserve">张珂</t>
  </si>
  <si>
    <t xml:space="preserve">18380801831 </t>
  </si>
  <si>
    <t xml:space="preserve">张店十二中</t>
  </si>
  <si>
    <t xml:space="preserve">2061015</t>
  </si>
  <si>
    <t xml:space="preserve">冯建川</t>
  </si>
  <si>
    <t xml:space="preserve">132001056</t>
  </si>
  <si>
    <t xml:space="preserve">18583900119</t>
  </si>
  <si>
    <t xml:space="preserve">重庆市奉节中学</t>
  </si>
  <si>
    <t xml:space="preserve">黄凯</t>
  </si>
  <si>
    <t xml:space="preserve">18380801475</t>
  </si>
  <si>
    <t xml:space="preserve">成都市金堂县高板中学校</t>
  </si>
  <si>
    <t xml:space="preserve">尹俊杰</t>
  </si>
  <si>
    <t xml:space="preserve">18380801893</t>
  </si>
  <si>
    <t xml:space="preserve">高县来复中学</t>
  </si>
  <si>
    <t xml:space="preserve">付海云</t>
  </si>
  <si>
    <t xml:space="preserve">18380804969</t>
  </si>
  <si>
    <t xml:space="preserve">乐山市沫若中学</t>
  </si>
  <si>
    <t xml:space="preserve">舒乾屿</t>
  </si>
  <si>
    <t xml:space="preserve">18380801896</t>
  </si>
  <si>
    <t xml:space="preserve">攀枝花市盐边县盐边中学</t>
  </si>
  <si>
    <t xml:space="preserve">张文锋</t>
  </si>
  <si>
    <t xml:space="preserve">18380807402</t>
  </si>
  <si>
    <t xml:space="preserve">四川省巴中市巴中中学</t>
  </si>
  <si>
    <t xml:space="preserve">杨磊</t>
  </si>
  <si>
    <t xml:space="preserve">18380804126</t>
  </si>
  <si>
    <t xml:space="preserve">四川省成都市太平中学</t>
  </si>
  <si>
    <t xml:space="preserve">张明</t>
  </si>
  <si>
    <t xml:space="preserve">18380804194</t>
  </si>
  <si>
    <t xml:space="preserve">四川省广安市前锋区代市中学</t>
  </si>
  <si>
    <t xml:space="preserve">张航</t>
  </si>
  <si>
    <t xml:space="preserve">18380804125</t>
  </si>
  <si>
    <t xml:space="preserve">四川省广元市昭化区元坝中学</t>
  </si>
  <si>
    <t xml:space="preserve">马鹏</t>
  </si>
  <si>
    <t xml:space="preserve">18380801002</t>
  </si>
  <si>
    <t xml:space="preserve">四川省凉山州冕宁县冕宁中学</t>
  </si>
  <si>
    <t xml:space="preserve">张天绪</t>
  </si>
  <si>
    <t xml:space="preserve">18380802263</t>
  </si>
  <si>
    <t xml:space="preserve">四川省泸州市古蔺县蔺阳中学</t>
  </si>
  <si>
    <t xml:space="preserve">高森</t>
  </si>
  <si>
    <t xml:space="preserve">18380802307</t>
  </si>
  <si>
    <t xml:space="preserve">四川省泸州市叙永县叙永一中</t>
  </si>
  <si>
    <t xml:space="preserve">丁全炜</t>
  </si>
  <si>
    <t xml:space="preserve">131001001</t>
  </si>
  <si>
    <t xml:space="preserve">18380802303</t>
  </si>
  <si>
    <t xml:space="preserve">宜宾市翠屏棠湖外语学校</t>
  </si>
  <si>
    <t xml:space="preserve">王潇逸</t>
  </si>
  <si>
    <t xml:space="preserve">18680857279</t>
  </si>
  <si>
    <t xml:space="preserve">重庆市忠县中学校</t>
  </si>
  <si>
    <t xml:space="preserve">杨翰霖</t>
  </si>
  <si>
    <t xml:space="preserve">13908091357</t>
  </si>
  <si>
    <t xml:space="preserve">成都市华阳中学</t>
  </si>
  <si>
    <t xml:space="preserve">欧阳峰</t>
  </si>
  <si>
    <t xml:space="preserve">18380804537</t>
  </si>
  <si>
    <t xml:space="preserve">广元市昭化区元坝中学</t>
  </si>
  <si>
    <t xml:space="preserve">税健能</t>
  </si>
  <si>
    <t xml:space="preserve">18380804944</t>
  </si>
  <si>
    <t xml:space="preserve">犍为县罗城中学</t>
  </si>
  <si>
    <t xml:space="preserve">0833-4367223</t>
  </si>
  <si>
    <t xml:space="preserve">唐红波</t>
  </si>
  <si>
    <t xml:space="preserve">18380804620</t>
  </si>
  <si>
    <t xml:space="preserve">遂宁市遂宁中学</t>
  </si>
  <si>
    <t xml:space="preserve">0825-2224785</t>
  </si>
  <si>
    <t xml:space="preserve">赵光杨</t>
  </si>
  <si>
    <t xml:space="preserve">13419255006</t>
  </si>
  <si>
    <t xml:space="preserve">兴文县职业技术学校</t>
  </si>
  <si>
    <t xml:space="preserve">0831-8835335</t>
  </si>
  <si>
    <t xml:space="preserve">简浩</t>
  </si>
  <si>
    <t xml:space="preserve">18380807378</t>
  </si>
  <si>
    <t xml:space="preserve">盐边县中学校</t>
  </si>
  <si>
    <t xml:space="preserve">0812-8653091</t>
  </si>
  <si>
    <t xml:space="preserve">侯晓北</t>
  </si>
  <si>
    <t xml:space="preserve">18383136844</t>
  </si>
  <si>
    <t xml:space="preserve">宜宾翠屏棠湖外语学校</t>
  </si>
  <si>
    <t xml:space="preserve">喻登攀</t>
  </si>
  <si>
    <t xml:space="preserve">18380804509</t>
  </si>
  <si>
    <t xml:space="preserve">古蔺蔺阳中学</t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级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班</t>
    </r>
  </si>
  <si>
    <t xml:space="preserve">古蔺县蔺阳中学</t>
  </si>
  <si>
    <t xml:space="preserve">徐桢</t>
  </si>
  <si>
    <t xml:space="preserve">18380807346</t>
  </si>
  <si>
    <t xml:space="preserve">广元市元坝中学</t>
  </si>
  <si>
    <t xml:space="preserve">冉小兵</t>
  </si>
  <si>
    <t xml:space="preserve">18380801869</t>
  </si>
  <si>
    <t xml:space="preserve">乐山峨边中学</t>
  </si>
  <si>
    <t xml:space="preserve">黄锋</t>
  </si>
  <si>
    <t xml:space="preserve">18380804085</t>
  </si>
  <si>
    <t xml:space="preserve">柳加职中</t>
  </si>
  <si>
    <t xml:space="preserve">涂卫垞</t>
  </si>
  <si>
    <t xml:space="preserve">18380807357</t>
  </si>
  <si>
    <t xml:space="preserve">青神中学校</t>
  </si>
  <si>
    <t xml:space="preserve">冯喜贺</t>
  </si>
  <si>
    <t xml:space="preserve">18380804277</t>
  </si>
  <si>
    <t xml:space="preserve">清苑一中</t>
  </si>
  <si>
    <t xml:space="preserve">张建军</t>
  </si>
  <si>
    <t xml:space="preserve">18284044596</t>
  </si>
  <si>
    <t xml:space="preserve">广元市昭华区元坝中学</t>
  </si>
  <si>
    <t xml:space="preserve">0839 8724111</t>
  </si>
  <si>
    <t xml:space="preserve">张舍窝</t>
  </si>
  <si>
    <t xml:space="preserve">18380804114</t>
  </si>
  <si>
    <t xml:space="preserve">凉山州宁南县宁南中学</t>
  </si>
  <si>
    <t xml:space="preserve">4577484</t>
  </si>
  <si>
    <t xml:space="preserve">付杰波</t>
  </si>
  <si>
    <t xml:space="preserve">18380801061</t>
  </si>
  <si>
    <t xml:space="preserve">泸州市古蔺县蔺阳中学</t>
  </si>
  <si>
    <t xml:space="preserve">18982755813</t>
  </si>
  <si>
    <t xml:space="preserve">崔晶涛</t>
  </si>
  <si>
    <t xml:space="preserve">18161071247</t>
  </si>
  <si>
    <t xml:space="preserve">7212059</t>
  </si>
  <si>
    <t xml:space="preserve">赵明明</t>
  </si>
  <si>
    <t xml:space="preserve">18380802275</t>
  </si>
  <si>
    <t xml:space="preserve">四川省蓬溪中学</t>
  </si>
  <si>
    <t xml:space="preserve">5428147</t>
  </si>
  <si>
    <t xml:space="preserve">杨中月</t>
  </si>
  <si>
    <t xml:space="preserve">18380801453</t>
  </si>
  <si>
    <t xml:space="preserve">四川省天全中学</t>
  </si>
  <si>
    <t xml:space="preserve">0835 7222268</t>
  </si>
  <si>
    <t xml:space="preserve">唐维欢</t>
  </si>
  <si>
    <t xml:space="preserve">安岳实验中学</t>
  </si>
  <si>
    <t xml:space="preserve">028-24522591</t>
  </si>
  <si>
    <t xml:space="preserve">吴小霞</t>
  </si>
  <si>
    <t xml:space="preserve">长宁县职高</t>
  </si>
  <si>
    <t xml:space="preserve">139-8922-7342</t>
  </si>
  <si>
    <t xml:space="preserve">钟  燕</t>
  </si>
  <si>
    <t xml:space="preserve">成都金堂实验中学</t>
  </si>
  <si>
    <t xml:space="preserve"> 028 -84982100</t>
  </si>
  <si>
    <t xml:space="preserve">王叶琼</t>
  </si>
  <si>
    <t xml:space="preserve">古蔺中学</t>
  </si>
  <si>
    <t xml:space="preserve">陈珍年</t>
  </si>
  <si>
    <t xml:space="preserve">卞忠娜</t>
  </si>
  <si>
    <t xml:space="preserve">合江县白沙湾中学校</t>
  </si>
  <si>
    <t xml:space="preserve">5100022</t>
  </si>
  <si>
    <t xml:space="preserve">杜美玲</t>
  </si>
  <si>
    <t xml:space="preserve">罗江县七一潺亭中学</t>
  </si>
  <si>
    <t xml:space="preserve">13881076673</t>
  </si>
  <si>
    <t xml:space="preserve">胡  锦</t>
  </si>
  <si>
    <t xml:space="preserve">射洪县太和中学</t>
  </si>
  <si>
    <t xml:space="preserve">0825-6629988</t>
  </si>
  <si>
    <t xml:space="preserve">尹倩雯</t>
  </si>
  <si>
    <t xml:space="preserve">四川省芦山中学</t>
  </si>
  <si>
    <t xml:space="preserve">0835-6523274</t>
  </si>
  <si>
    <t xml:space="preserve">杨  倩</t>
  </si>
  <si>
    <t xml:space="preserve">西安市第十九中学</t>
  </si>
  <si>
    <t xml:space="preserve">15929964418</t>
  </si>
  <si>
    <t xml:space="preserve">王何欢</t>
  </si>
  <si>
    <t xml:space="preserve">重庆市十八中两江实验中学</t>
  </si>
  <si>
    <t xml:space="preserve"> 67581133</t>
  </si>
  <si>
    <t xml:space="preserve">18380807355</t>
  </si>
  <si>
    <t xml:space="preserve">简阳市阳安中学</t>
  </si>
  <si>
    <t xml:space="preserve">22010666</t>
  </si>
  <si>
    <t xml:space="preserve">黄德月</t>
  </si>
  <si>
    <t xml:space="preserve">18380801040</t>
  </si>
  <si>
    <t xml:space="preserve">彭州市敖平中学</t>
  </si>
  <si>
    <t xml:space="preserve">028-83861049</t>
  </si>
  <si>
    <t xml:space="preserve">易群</t>
  </si>
  <si>
    <t xml:space="preserve">18380802725</t>
  </si>
  <si>
    <t xml:space="preserve">青神中学</t>
  </si>
  <si>
    <t xml:space="preserve">028-38811392</t>
  </si>
  <si>
    <t xml:space="preserve">李林艳</t>
  </si>
  <si>
    <t xml:space="preserve">18380807787</t>
  </si>
  <si>
    <t xml:space="preserve">清苑区第一中学</t>
  </si>
  <si>
    <t xml:space="preserve">0312-8012573</t>
  </si>
  <si>
    <t xml:space="preserve">周菊</t>
  </si>
  <si>
    <t xml:space="preserve">18380801488</t>
  </si>
  <si>
    <t xml:space="preserve">球溪高级中学</t>
  </si>
  <si>
    <t xml:space="preserve">0832-582022</t>
  </si>
  <si>
    <t xml:space="preserve">陈欣</t>
  </si>
  <si>
    <t xml:space="preserve">18224465346</t>
  </si>
  <si>
    <t xml:space="preserve">陶玩汝</t>
  </si>
  <si>
    <t xml:space="preserve">18380801865</t>
  </si>
  <si>
    <t xml:space="preserve">郝连财</t>
  </si>
  <si>
    <t xml:space="preserve">18380804388</t>
  </si>
  <si>
    <t xml:space="preserve">山东省淄博市沂原县二中</t>
  </si>
  <si>
    <t xml:space="preserve">唐春林</t>
  </si>
  <si>
    <t xml:space="preserve">18380802705</t>
  </si>
  <si>
    <t xml:space="preserve">四川省仪陇中学校</t>
  </si>
  <si>
    <t xml:space="preserve">张肖</t>
  </si>
  <si>
    <t xml:space="preserve">18380805080</t>
  </si>
  <si>
    <t xml:space="preserve">莘县实验高级中学</t>
  </si>
  <si>
    <t xml:space="preserve">0635-2163958</t>
  </si>
  <si>
    <t xml:space="preserve">王萌</t>
  </si>
  <si>
    <t xml:space="preserve">18380807806</t>
  </si>
  <si>
    <t xml:space="preserve">李小芳</t>
  </si>
  <si>
    <t xml:space="preserve">18227236713</t>
  </si>
  <si>
    <t xml:space="preserve">宜宾县蕨溪中学</t>
  </si>
  <si>
    <t xml:space="preserve">0831-5809309</t>
  </si>
  <si>
    <t xml:space="preserve">何镍刚</t>
  </si>
  <si>
    <t xml:space="preserve">121006010</t>
  </si>
  <si>
    <t xml:space="preserve">18583886556</t>
  </si>
  <si>
    <t xml:space="preserve">长宁一中</t>
  </si>
  <si>
    <t xml:space="preserve">张锐</t>
  </si>
  <si>
    <t xml:space="preserve">141007046</t>
  </si>
  <si>
    <t xml:space="preserve">15775901216</t>
  </si>
  <si>
    <t xml:space="preserve">翠屏棠湖外语学校</t>
  </si>
  <si>
    <t xml:space="preserve">08318103288</t>
  </si>
  <si>
    <t xml:space="preserve">吕杰</t>
  </si>
  <si>
    <t xml:space="preserve">15775977117</t>
  </si>
  <si>
    <t xml:space="preserve">达州市宣汉县土黄中学</t>
  </si>
  <si>
    <t xml:space="preserve">08185761253</t>
  </si>
  <si>
    <t xml:space="preserve">梁金辉</t>
  </si>
  <si>
    <t xml:space="preserve">18784605073</t>
  </si>
  <si>
    <t xml:space="preserve">王波</t>
  </si>
  <si>
    <t xml:space="preserve">15775975737</t>
  </si>
  <si>
    <t xml:space="preserve">恩阳中学</t>
  </si>
  <si>
    <t xml:space="preserve">曾久顺</t>
  </si>
  <si>
    <t xml:space="preserve">15775978619</t>
  </si>
  <si>
    <t xml:space="preserve">富顺一中</t>
  </si>
  <si>
    <t xml:space="preserve">龚晓峰</t>
  </si>
  <si>
    <t xml:space="preserve">18308121519</t>
  </si>
  <si>
    <t xml:space="preserve">泸定中学</t>
  </si>
  <si>
    <t xml:space="preserve">08363126298</t>
  </si>
  <si>
    <t xml:space="preserve">叶广</t>
  </si>
  <si>
    <t xml:space="preserve">18380808138</t>
  </si>
  <si>
    <t xml:space="preserve">泸州市天池镇天池中学</t>
  </si>
  <si>
    <t xml:space="preserve">08306622344</t>
  </si>
  <si>
    <t xml:space="preserve">吉克克罗</t>
  </si>
  <si>
    <t xml:space="preserve">15760079365</t>
  </si>
  <si>
    <t xml:space="preserve">马边中学</t>
  </si>
  <si>
    <t xml:space="preserve">杨娇</t>
  </si>
  <si>
    <t xml:space="preserve">15760076836</t>
  </si>
  <si>
    <t xml:space="preserve">西充中学</t>
  </si>
  <si>
    <t xml:space="preserve">08178053266</t>
  </si>
  <si>
    <t xml:space="preserve">万俊成</t>
  </si>
  <si>
    <t xml:space="preserve">15775959722</t>
  </si>
  <si>
    <t xml:space="preserve">叙永一中</t>
  </si>
  <si>
    <t xml:space="preserve">杨恒祎</t>
  </si>
  <si>
    <t xml:space="preserve">17781609687</t>
  </si>
  <si>
    <t xml:space="preserve">李洁</t>
  </si>
  <si>
    <t xml:space="preserve">15760079367</t>
  </si>
  <si>
    <t xml:space="preserve">宜宾龙文实验学校</t>
  </si>
  <si>
    <t xml:space="preserve">郭建明</t>
  </si>
  <si>
    <t xml:space="preserve">15183156736</t>
  </si>
  <si>
    <t xml:space="preserve">宜宾市大运实验学校</t>
  </si>
  <si>
    <t xml:space="preserve">141007048</t>
  </si>
  <si>
    <t xml:space="preserve">苟俐</t>
  </si>
  <si>
    <t xml:space="preserve">巴中中学</t>
  </si>
  <si>
    <t xml:space="preserve">吴建飞</t>
  </si>
  <si>
    <t xml:space="preserve">从江县第一民族中学</t>
  </si>
  <si>
    <t xml:space="preserve">0855-3910912</t>
  </si>
  <si>
    <t xml:space="preserve">王莹</t>
  </si>
  <si>
    <t xml:space="preserve">福州红山中学</t>
  </si>
  <si>
    <t xml:space="preserve">0591-83199055</t>
  </si>
  <si>
    <t xml:space="preserve">蒙一精</t>
  </si>
  <si>
    <t xml:space="preserve">广西希望高中</t>
  </si>
  <si>
    <t xml:space="preserve">0771-6315166</t>
  </si>
  <si>
    <t xml:space="preserve">邹斐钰</t>
  </si>
  <si>
    <t xml:space="preserve">哈密市高级中学</t>
  </si>
  <si>
    <t xml:space="preserve">0962-821806</t>
  </si>
  <si>
    <t xml:space="preserve">符建妹</t>
  </si>
  <si>
    <t xml:space="preserve">海南省儋州市第二中学</t>
  </si>
  <si>
    <t xml:space="preserve">0898-23323296</t>
  </si>
  <si>
    <t xml:space="preserve">曾玲媛</t>
  </si>
  <si>
    <t xml:space="preserve">王蚁舒</t>
  </si>
  <si>
    <t xml:space="preserve">犍为一中</t>
  </si>
  <si>
    <t xml:space="preserve">0833-4221653</t>
  </si>
  <si>
    <t xml:space="preserve">梅静</t>
  </si>
  <si>
    <t xml:space="preserve">邻水县坛同中学</t>
  </si>
  <si>
    <t xml:space="preserve">0826-3460026</t>
  </si>
  <si>
    <t xml:space="preserve">黄兴欣</t>
  </si>
  <si>
    <t xml:space="preserve">隆昌七中</t>
  </si>
  <si>
    <t xml:space="preserve">0832-3652905</t>
  </si>
  <si>
    <t xml:space="preserve">王宗芮</t>
  </si>
  <si>
    <t xml:space="preserve">泸化中学</t>
  </si>
  <si>
    <t xml:space="preserve">0830-2791061</t>
  </si>
  <si>
    <t xml:space="preserve">施展</t>
  </si>
  <si>
    <t xml:space="preserve">莆田第十一中学</t>
  </si>
  <si>
    <t xml:space="preserve">0594-7969876</t>
  </si>
  <si>
    <t xml:space="preserve">尹扬</t>
  </si>
  <si>
    <t xml:space="preserve">三台县观桥中学</t>
  </si>
  <si>
    <t xml:space="preserve">王美芸</t>
  </si>
  <si>
    <t xml:space="preserve">水富县第一中学</t>
  </si>
  <si>
    <t xml:space="preserve">杜兰</t>
  </si>
  <si>
    <t xml:space="preserve">0870-8962216</t>
  </si>
  <si>
    <t xml:space="preserve">石欣</t>
  </si>
  <si>
    <t xml:space="preserve">四川省德阳中学校</t>
  </si>
  <si>
    <t xml:space="preserve">陈芸茜</t>
  </si>
  <si>
    <t xml:space="preserve">四川省江油中学</t>
  </si>
  <si>
    <t xml:space="preserve">黄露</t>
  </si>
  <si>
    <t xml:space="preserve">四川省叙永第一中学</t>
  </si>
  <si>
    <t xml:space="preserve">0830-6753413</t>
  </si>
  <si>
    <t xml:space="preserve">祁国梅</t>
  </si>
  <si>
    <t xml:space="preserve">叙永县摩尼中学</t>
  </si>
  <si>
    <t xml:space="preserve">张全瑞</t>
  </si>
  <si>
    <t xml:space="preserve">雅安市名山中学</t>
  </si>
  <si>
    <t xml:space="preserve">蔡卿</t>
  </si>
  <si>
    <t xml:space="preserve">赵睿颖</t>
  </si>
  <si>
    <t xml:space="preserve">18380802758</t>
  </si>
  <si>
    <t xml:space="preserve">包头市北重三中</t>
  </si>
  <si>
    <t xml:space="preserve">蒲丹</t>
  </si>
  <si>
    <t xml:space="preserve">定水中学</t>
  </si>
  <si>
    <t xml:space="preserve">林晓慧</t>
  </si>
  <si>
    <t xml:space="preserve">18380802431</t>
  </si>
  <si>
    <t xml:space="preserve">福鼎市第六中学</t>
  </si>
  <si>
    <t xml:space="preserve">蒲娇</t>
  </si>
  <si>
    <t xml:space="preserve">130803037</t>
  </si>
  <si>
    <t xml:space="preserve">剑州中学</t>
  </si>
  <si>
    <t xml:space="preserve">李明强</t>
  </si>
  <si>
    <t xml:space="preserve">江油太白中学</t>
  </si>
  <si>
    <t xml:space="preserve">邹会敏</t>
  </si>
  <si>
    <t xml:space="preserve">叶星语</t>
  </si>
  <si>
    <t xml:space="preserve">泸州天立学校</t>
  </si>
  <si>
    <t xml:space="preserve">刘小清</t>
  </si>
  <si>
    <t xml:space="preserve">南充市高坪中学</t>
  </si>
  <si>
    <t xml:space="preserve">严月琴</t>
  </si>
  <si>
    <t xml:space="preserve">魏利明</t>
  </si>
  <si>
    <t xml:space="preserve">平昌县驷马中学</t>
  </si>
  <si>
    <t xml:space="preserve">周志成</t>
  </si>
  <si>
    <t xml:space="preserve">石室中学（北湖校区）</t>
  </si>
  <si>
    <t xml:space="preserve">王小茹</t>
  </si>
  <si>
    <t xml:space="preserve">四川北川中学</t>
  </si>
  <si>
    <t xml:space="preserve">邹佼伶</t>
  </si>
  <si>
    <t xml:space="preserve">四川省仁寿中学</t>
  </si>
  <si>
    <t xml:space="preserve">何敏</t>
  </si>
  <si>
    <t xml:space="preserve">兴文一中</t>
  </si>
  <si>
    <t xml:space="preserve">谢容</t>
  </si>
  <si>
    <t xml:space="preserve">盐源县民族中学</t>
  </si>
  <si>
    <t xml:space="preserve">吉联央宗</t>
  </si>
  <si>
    <t xml:space="preserve">18380804983</t>
  </si>
  <si>
    <t xml:space="preserve">张俊峰</t>
  </si>
  <si>
    <t xml:space="preserve">义乌市第三中学</t>
  </si>
  <si>
    <t xml:space="preserve">0579-85414000</t>
  </si>
  <si>
    <t xml:space="preserve">李丹萍</t>
  </si>
  <si>
    <t xml:space="preserve">玉林实验中学</t>
  </si>
  <si>
    <t xml:space="preserve">李丹</t>
  </si>
  <si>
    <t xml:space="preserve">成都市郫县二中</t>
  </si>
  <si>
    <t xml:space="preserve">于小珍</t>
  </si>
  <si>
    <t xml:space="preserve">成都市石室中学初中学校</t>
  </si>
  <si>
    <t xml:space="preserve">028-84375514</t>
  </si>
  <si>
    <t xml:space="preserve">李人杰</t>
  </si>
  <si>
    <t xml:space="preserve">富顺二中</t>
  </si>
  <si>
    <t xml:space="preserve">0813-7100153</t>
  </si>
  <si>
    <t xml:space="preserve">唐莎莎</t>
  </si>
  <si>
    <t xml:space="preserve">130502039</t>
  </si>
  <si>
    <t xml:space="preserve">18380807613</t>
  </si>
  <si>
    <t xml:space="preserve">广安代市中学</t>
  </si>
  <si>
    <t xml:space="preserve">刘曼宇</t>
  </si>
  <si>
    <t xml:space="preserve">广元市八二一中学</t>
  </si>
  <si>
    <t xml:space="preserve">周璇</t>
  </si>
  <si>
    <t xml:space="preserve">130403023</t>
  </si>
  <si>
    <t xml:space="preserve">18380807917</t>
  </si>
  <si>
    <t xml:space="preserve">建湖县第一中学</t>
  </si>
  <si>
    <t xml:space="preserve">0515-86277098</t>
  </si>
  <si>
    <t xml:space="preserve">周薇</t>
  </si>
  <si>
    <t xml:space="preserve">阆中市思依初级学校</t>
  </si>
  <si>
    <t xml:space="preserve">0817-6580096</t>
  </si>
  <si>
    <t xml:space="preserve">吴瑶</t>
  </si>
  <si>
    <t xml:space="preserve">130403009</t>
  </si>
  <si>
    <t xml:space="preserve">18380804791</t>
  </si>
  <si>
    <t xml:space="preserve">邻水县九龙中学</t>
  </si>
  <si>
    <t xml:space="preserve">0826-3512006</t>
  </si>
  <si>
    <t xml:space="preserve">郑淑蕾</t>
  </si>
  <si>
    <t xml:space="preserve">隆昌县第二中学</t>
  </si>
  <si>
    <t xml:space="preserve">0832-3941878</t>
  </si>
  <si>
    <t xml:space="preserve">王晓芬</t>
  </si>
  <si>
    <t xml:space="preserve">万其萍</t>
  </si>
  <si>
    <t xml:space="preserve">130403001</t>
  </si>
  <si>
    <t xml:space="preserve">18283244528</t>
  </si>
  <si>
    <t xml:space="preserve">是古蔺县蔺阳中学</t>
  </si>
  <si>
    <t xml:space="preserve">赵启朋</t>
  </si>
  <si>
    <t xml:space="preserve">130403026</t>
  </si>
  <si>
    <t xml:space="preserve">18380801255</t>
  </si>
  <si>
    <t xml:space="preserve">四川省苍溪中学校</t>
  </si>
  <si>
    <t xml:space="preserve">0839-5222054</t>
  </si>
  <si>
    <t xml:space="preserve">罗兰</t>
  </si>
  <si>
    <t xml:space="preserve">四川省隆昌县第二中学</t>
  </si>
  <si>
    <t xml:space="preserve">牟光萍</t>
  </si>
  <si>
    <t xml:space="preserve">四川省泸州老窖天府中学</t>
  </si>
  <si>
    <t xml:space="preserve">屈冰茹</t>
  </si>
  <si>
    <t xml:space="preserve">130406027</t>
  </si>
  <si>
    <t xml:space="preserve">18380805017</t>
  </si>
  <si>
    <t xml:space="preserve">四川省泸州市实验中学</t>
  </si>
  <si>
    <t xml:space="preserve">0830-3581643</t>
  </si>
  <si>
    <t xml:space="preserve">余洁</t>
  </si>
  <si>
    <t xml:space="preserve">四川省纳溪中学</t>
  </si>
  <si>
    <t xml:space="preserve">0830-4210357</t>
  </si>
  <si>
    <t xml:space="preserve">何前</t>
  </si>
  <si>
    <t xml:space="preserve">青玉婷</t>
  </si>
  <si>
    <t xml:space="preserve">四川省南充九中</t>
  </si>
  <si>
    <t xml:space="preserve">肖雅琪</t>
  </si>
  <si>
    <t xml:space="preserve">西昌一中</t>
  </si>
  <si>
    <t xml:space="preserve">0834-3280883</t>
  </si>
  <si>
    <t xml:space="preserve">戴敏</t>
  </si>
  <si>
    <t xml:space="preserve">云阳高级中学校</t>
  </si>
  <si>
    <t xml:space="preserve">周蕾</t>
  </si>
  <si>
    <t xml:space="preserve">遵义市一中</t>
  </si>
  <si>
    <t xml:space="preserve">倪晓丽</t>
  </si>
  <si>
    <t xml:space="preserve">四川省成都市玉林中学</t>
  </si>
  <si>
    <t xml:space="preserve">028-66027242</t>
  </si>
  <si>
    <t xml:space="preserve">刘欢</t>
  </si>
  <si>
    <t xml:space="preserve">何可笛</t>
  </si>
  <si>
    <t xml:space="preserve">草堂高级中学</t>
  </si>
  <si>
    <t xml:space="preserve">0833-2110998</t>
  </si>
  <si>
    <t xml:space="preserve">徐杨</t>
  </si>
  <si>
    <t xml:space="preserve">成都双流中学</t>
  </si>
  <si>
    <t xml:space="preserve">028-69001285</t>
  </si>
  <si>
    <t xml:space="preserve">苏燕妮</t>
  </si>
  <si>
    <t xml:space="preserve">广西北流中学</t>
  </si>
  <si>
    <t xml:space="preserve">0775-6221076</t>
  </si>
  <si>
    <t xml:space="preserve">郭唯</t>
  </si>
  <si>
    <t xml:space="preserve">广元市宝轮中学</t>
  </si>
  <si>
    <t xml:space="preserve">0839-8522069</t>
  </si>
  <si>
    <t xml:space="preserve">孔金梅</t>
  </si>
  <si>
    <t xml:space="preserve">合江县榕山中学</t>
  </si>
  <si>
    <t xml:space="preserve">黄蕾</t>
  </si>
  <si>
    <t xml:space="preserve">兰州市第二十四中学</t>
  </si>
  <si>
    <t xml:space="preserve">0931-6261709</t>
  </si>
  <si>
    <t xml:space="preserve">杨艳梅</t>
  </si>
  <si>
    <t xml:space="preserve">泸县一中</t>
  </si>
  <si>
    <t xml:space="preserve">0830-8996043</t>
  </si>
  <si>
    <t xml:space="preserve">程祖群</t>
  </si>
  <si>
    <t xml:space="preserve">梁冉</t>
  </si>
  <si>
    <t xml:space="preserve">泸州高中</t>
  </si>
  <si>
    <t xml:space="preserve">0830-3197269</t>
  </si>
  <si>
    <t xml:space="preserve">张净燃</t>
  </si>
  <si>
    <t xml:space="preserve">绵阳市安县中学</t>
  </si>
  <si>
    <t xml:space="preserve">谢春梅</t>
  </si>
  <si>
    <t xml:space="preserve">南充市白塔中学</t>
  </si>
  <si>
    <t xml:space="preserve">王晶</t>
  </si>
  <si>
    <t xml:space="preserve">宁夏灵武英才学校</t>
  </si>
  <si>
    <t xml:space="preserve">0951-4603058</t>
  </si>
  <si>
    <t xml:space="preserve">刘雪晴</t>
  </si>
  <si>
    <t xml:space="preserve">攀枝花市第三高级中学</t>
  </si>
  <si>
    <t xml:space="preserve">0812-3334654</t>
  </si>
  <si>
    <t xml:space="preserve">宁雪</t>
  </si>
  <si>
    <t xml:space="preserve">彭州市第一中学</t>
  </si>
  <si>
    <t xml:space="preserve">028-83884192</t>
  </si>
  <si>
    <t xml:space="preserve">虞锐</t>
  </si>
  <si>
    <t xml:space="preserve">宜宾县横江中学</t>
  </si>
  <si>
    <t xml:space="preserve">0831-6340118</t>
  </si>
  <si>
    <t xml:space="preserve">李小琪</t>
  </si>
  <si>
    <t xml:space="preserve">成都市华建学校</t>
  </si>
  <si>
    <t xml:space="preserve">028-84714746</t>
  </si>
  <si>
    <t xml:space="preserve">蒲云恪</t>
  </si>
  <si>
    <t xml:space="preserve">郝柳</t>
  </si>
  <si>
    <t xml:space="preserve">达州市高级中学</t>
  </si>
  <si>
    <t xml:space="preserve">0818-2122622</t>
  </si>
  <si>
    <t xml:space="preserve">刘小梅</t>
  </si>
  <si>
    <t xml:space="preserve">大渡中学</t>
  </si>
  <si>
    <t xml:space="preserve">0830-4692005</t>
  </si>
  <si>
    <t xml:space="preserve">陈蕾</t>
  </si>
  <si>
    <t xml:space="preserve">大英县实验学校</t>
  </si>
  <si>
    <t xml:space="preserve">0825-7820632</t>
  </si>
  <si>
    <t xml:space="preserve">何顺芳</t>
  </si>
  <si>
    <t xml:space="preserve">祝莉</t>
  </si>
  <si>
    <t xml:space="preserve">海螺沟中学</t>
  </si>
  <si>
    <t xml:space="preserve">0836-3266215</t>
  </si>
  <si>
    <t xml:space="preserve">匡会英</t>
  </si>
  <si>
    <t xml:space="preserve">合江县白沙中学</t>
  </si>
  <si>
    <t xml:space="preserve">0830-5100022</t>
  </si>
  <si>
    <t xml:space="preserve">刘小燕</t>
  </si>
  <si>
    <t xml:space="preserve">合江县先市中学</t>
  </si>
  <si>
    <t xml:space="preserve">0830-5600013</t>
  </si>
  <si>
    <t xml:space="preserve">王小凤</t>
  </si>
  <si>
    <t xml:space="preserve">皇华中学</t>
  </si>
  <si>
    <t xml:space="preserve">范琴</t>
  </si>
  <si>
    <t xml:space="preserve">江油市太平镇学校（初中部）</t>
  </si>
  <si>
    <t xml:space="preserve">0816-3271928</t>
  </si>
  <si>
    <t xml:space="preserve">刘家初中</t>
  </si>
  <si>
    <t xml:space="preserve">罗少婷</t>
  </si>
  <si>
    <t xml:space="preserve">泸州市纳溪区新乐镇初级中学</t>
  </si>
  <si>
    <t xml:space="preserve">文富颀</t>
  </si>
  <si>
    <t xml:space="preserve">茂县民族中学</t>
  </si>
  <si>
    <t xml:space="preserve">0837-7422435</t>
  </si>
  <si>
    <t xml:space="preserve">葛晓珂</t>
  </si>
  <si>
    <t xml:space="preserve">冕宁县漫水湾中学</t>
  </si>
  <si>
    <t xml:space="preserve">钟婷婷</t>
  </si>
  <si>
    <t xml:space="preserve">郫县岷阳实验外国语</t>
  </si>
  <si>
    <t xml:space="preserve">黄勤</t>
  </si>
  <si>
    <t xml:space="preserve">屏山县金江中学</t>
  </si>
  <si>
    <t xml:space="preserve">0831-5701098</t>
  </si>
  <si>
    <t xml:space="preserve">四川省达州中学</t>
  </si>
  <si>
    <t xml:space="preserve">褚星露</t>
  </si>
  <si>
    <t xml:space="preserve">四川省纳溪中学校</t>
  </si>
  <si>
    <t xml:space="preserve">刘元敏</t>
  </si>
  <si>
    <t xml:space="preserve">天全始阳中学</t>
  </si>
  <si>
    <t xml:space="preserve">0835-7336055</t>
  </si>
  <si>
    <t xml:space="preserve">尔古伍呷</t>
  </si>
  <si>
    <t xml:space="preserve">喜德县民族中学</t>
  </si>
  <si>
    <t xml:space="preserve">刘敏</t>
  </si>
  <si>
    <t xml:space="preserve">仙临中学</t>
  </si>
  <si>
    <t xml:space="preserve">魏进春</t>
  </si>
  <si>
    <t xml:space="preserve">兴文县香山中学</t>
  </si>
  <si>
    <t xml:space="preserve">李秋玲</t>
  </si>
  <si>
    <t xml:space="preserve">郑思雨</t>
  </si>
  <si>
    <t xml:space="preserve">宜宾县育才中学</t>
  </si>
  <si>
    <t xml:space="preserve">蒋莉</t>
  </si>
  <si>
    <t xml:space="preserve">越西县西城中学</t>
  </si>
  <si>
    <t xml:space="preserve">0834-8651039</t>
  </si>
  <si>
    <t xml:space="preserve">刘桥</t>
  </si>
  <si>
    <t xml:space="preserve">资阳市雁江二中</t>
  </si>
  <si>
    <t xml:space="preserve">钟沁雯</t>
  </si>
  <si>
    <t xml:space="preserve">自贡四中 </t>
  </si>
  <si>
    <t xml:space="preserve">0813-8609367</t>
  </si>
  <si>
    <t xml:space="preserve">江富容</t>
  </si>
  <si>
    <t xml:space="preserve">长宁县双河中学校</t>
  </si>
  <si>
    <t xml:space="preserve">0831-4818132  </t>
  </si>
  <si>
    <t xml:space="preserve">李洋</t>
  </si>
  <si>
    <t xml:space="preserve">成都市太平中学</t>
  </si>
  <si>
    <t xml:space="preserve">李娟</t>
  </si>
  <si>
    <t xml:space="preserve">0813-7211203</t>
  </si>
  <si>
    <t xml:space="preserve">明娜</t>
  </si>
  <si>
    <t xml:space="preserve">古蔺县中学校</t>
  </si>
  <si>
    <t xml:space="preserve">吴旭梅</t>
  </si>
  <si>
    <t xml:space="preserve">黄少芳</t>
  </si>
  <si>
    <t xml:space="preserve">湖南省隆四县第九中学</t>
  </si>
  <si>
    <t xml:space="preserve">0739-8113003</t>
  </si>
  <si>
    <t xml:space="preserve">许成英</t>
  </si>
  <si>
    <t xml:space="preserve">石尧</t>
  </si>
  <si>
    <t xml:space="preserve">内蒙古包头一机一中</t>
  </si>
  <si>
    <t xml:space="preserve">0472-3621822</t>
  </si>
  <si>
    <t xml:space="preserve">吴寄巧</t>
  </si>
  <si>
    <t xml:space="preserve">郫县第二中学校</t>
  </si>
  <si>
    <t xml:space="preserve">陈华旺</t>
  </si>
  <si>
    <t xml:space="preserve">琼海市嘉积中学海桂学校</t>
  </si>
  <si>
    <t xml:space="preserve">0898-62922388</t>
  </si>
  <si>
    <t xml:space="preserve">封佳杰</t>
  </si>
  <si>
    <t xml:space="preserve">商洛市商州区中学</t>
  </si>
  <si>
    <t xml:space="preserve">王思静</t>
  </si>
  <si>
    <t xml:space="preserve">邹楚</t>
  </si>
  <si>
    <t xml:space="preserve">四川省金堂县实验中学</t>
  </si>
  <si>
    <t xml:space="preserve">028-84982100</t>
  </si>
  <si>
    <t xml:space="preserve">刘彦鸿</t>
  </si>
  <si>
    <t xml:space="preserve">四川省平昌中学</t>
  </si>
  <si>
    <t xml:space="preserve">0827-6222654</t>
  </si>
  <si>
    <t xml:space="preserve">李芹</t>
  </si>
  <si>
    <t xml:space="preserve">通川区蒲家中学</t>
  </si>
  <si>
    <t xml:space="preserve">彭嘉伟</t>
  </si>
  <si>
    <t xml:space="preserve">新疆大学附属中学</t>
  </si>
  <si>
    <t xml:space="preserve">徐娜</t>
  </si>
  <si>
    <t xml:space="preserve">徐州市第三十七中学</t>
  </si>
  <si>
    <t xml:space="preserve">林小莉</t>
  </si>
  <si>
    <t xml:space="preserve">叙永第一中学校</t>
  </si>
  <si>
    <t xml:space="preserve">0830-6253413</t>
  </si>
  <si>
    <t xml:space="preserve">黄彦菱</t>
  </si>
  <si>
    <t xml:space="preserve">雅安市名山区一中</t>
  </si>
  <si>
    <t xml:space="preserve">蒋燕飞</t>
  </si>
  <si>
    <t xml:space="preserve">盐亭中学</t>
  </si>
  <si>
    <t xml:space="preserve">0816-7123226</t>
  </si>
  <si>
    <t xml:space="preserve">张亚玲</t>
  </si>
  <si>
    <t xml:space="preserve">蔡汶钢</t>
  </si>
  <si>
    <t xml:space="preserve">岳池一中</t>
  </si>
  <si>
    <t xml:space="preserve">潘倩</t>
  </si>
  <si>
    <t xml:space="preserve">福建省南平市松溪第一中学</t>
  </si>
  <si>
    <t xml:space="preserve">古蔺县中学</t>
  </si>
  <si>
    <t xml:space="preserve">林金丽</t>
  </si>
  <si>
    <t xml:space="preserve">广西省贵港市德智高级学校</t>
  </si>
  <si>
    <t xml:space="preserve">温秋玲</t>
  </si>
  <si>
    <t xml:space="preserve">吴禹岑</t>
  </si>
  <si>
    <t xml:space="preserve">内江铁路中学</t>
  </si>
  <si>
    <t xml:space="preserve">徐宏宇</t>
  </si>
  <si>
    <t xml:space="preserve">内蒙古赤峰市元宝山区平庄煤业高级中学</t>
  </si>
  <si>
    <t xml:space="preserve">成适逸凡</t>
  </si>
  <si>
    <t xml:space="preserve">四川省合江县马街中学</t>
  </si>
  <si>
    <t xml:space="preserve">何琴琴</t>
  </si>
  <si>
    <t xml:space="preserve">四川省资中县球溪高级中学</t>
  </si>
  <si>
    <t xml:space="preserve">班舒贤</t>
  </si>
  <si>
    <t xml:space="preserve">云南省临沧市沧源县职业技术学校</t>
  </si>
  <si>
    <t xml:space="preserve">甲呷泽郎</t>
  </si>
  <si>
    <t xml:space="preserve">丹巴高中</t>
  </si>
  <si>
    <t xml:space="preserve">林红</t>
  </si>
  <si>
    <t xml:space="preserve">福建莆田第六中学 </t>
  </si>
  <si>
    <t xml:space="preserve">05943880411</t>
  </si>
  <si>
    <t xml:space="preserve">邓代强</t>
  </si>
  <si>
    <t xml:space="preserve">合江县白沙中学校</t>
  </si>
  <si>
    <t xml:space="preserve">徐静莉</t>
  </si>
  <si>
    <t xml:space="preserve">王靖</t>
  </si>
  <si>
    <t xml:space="preserve">蒲惠兰</t>
  </si>
  <si>
    <t xml:space="preserve">秦杨</t>
  </si>
  <si>
    <t xml:space="preserve">江油实验学校</t>
  </si>
  <si>
    <t xml:space="preserve">王文丽</t>
  </si>
  <si>
    <t xml:space="preserve">阆中中学校</t>
  </si>
  <si>
    <t xml:space="preserve">焦有瑞</t>
  </si>
  <si>
    <t xml:space="preserve">临洮县文峰中学</t>
  </si>
  <si>
    <t xml:space="preserve">路玉洁</t>
  </si>
  <si>
    <t xml:space="preserve">泸州老窖天府中学</t>
  </si>
  <si>
    <t xml:space="preserve">泽丹</t>
  </si>
  <si>
    <t xml:space="preserve">马尔康市中学校</t>
  </si>
  <si>
    <t xml:space="preserve">谢志源</t>
  </si>
  <si>
    <t xml:space="preserve">上杭县第三中学</t>
  </si>
  <si>
    <t xml:space="preserve">梁丹</t>
  </si>
  <si>
    <t xml:space="preserve">四川省苍溪县城郊中学</t>
  </si>
  <si>
    <t xml:space="preserve">谢宗霞</t>
  </si>
  <si>
    <t xml:space="preserve">四川省华蓥中学</t>
  </si>
  <si>
    <t xml:space="preserve">李燕秋</t>
  </si>
  <si>
    <t xml:space="preserve">四川省三台中学</t>
  </si>
  <si>
    <t xml:space="preserve">刘彤</t>
  </si>
  <si>
    <t xml:space="preserve">西和县职业中专</t>
  </si>
  <si>
    <t xml:space="preserve">西宁市第三中学校</t>
  </si>
  <si>
    <t xml:space="preserve">阿的三牛</t>
  </si>
  <si>
    <t xml:space="preserve">马成华</t>
  </si>
  <si>
    <t xml:space="preserve">盐源县民族中学校</t>
  </si>
  <si>
    <t xml:space="preserve">罗青</t>
  </si>
  <si>
    <t xml:space="preserve">张素萍</t>
  </si>
  <si>
    <t xml:space="preserve">云南省昆明市第二中学校</t>
  </si>
  <si>
    <t xml:space="preserve">龙双玲</t>
  </si>
  <si>
    <t xml:space="preserve">重庆市青木关中学校</t>
  </si>
  <si>
    <t xml:space="preserve">魏益梅</t>
  </si>
  <si>
    <t xml:space="preserve">巴中市第二中学</t>
  </si>
  <si>
    <t xml:space="preserve">0287-5222064</t>
  </si>
  <si>
    <t xml:space="preserve">巫潘</t>
  </si>
  <si>
    <t xml:space="preserve">18086800277</t>
  </si>
  <si>
    <t xml:space="preserve">成都经济技术开发区实验高级中学校</t>
  </si>
  <si>
    <t xml:space="preserve">02888455921</t>
  </si>
  <si>
    <t xml:space="preserve">陈凤</t>
  </si>
  <si>
    <t xml:space="preserve">翠屏区方水中心学校</t>
  </si>
  <si>
    <t xml:space="preserve">王小娟</t>
  </si>
  <si>
    <t xml:space="preserve">18380804575</t>
  </si>
  <si>
    <t xml:space="preserve">甘肃省临洮县文峰中学</t>
  </si>
  <si>
    <t xml:space="preserve">18093220268</t>
  </si>
  <si>
    <t xml:space="preserve">魏淑娟</t>
  </si>
  <si>
    <t xml:space="preserve">李家山中学</t>
  </si>
  <si>
    <t xml:space="preserve">龙苹</t>
  </si>
  <si>
    <t xml:space="preserve">纳溪中学</t>
  </si>
  <si>
    <t xml:space="preserve">刘玭</t>
  </si>
  <si>
    <t xml:space="preserve">南溪县职中</t>
  </si>
  <si>
    <t xml:space="preserve">阳霜</t>
  </si>
  <si>
    <t xml:space="preserve">郑富文</t>
  </si>
  <si>
    <t xml:space="preserve">蓬安中学</t>
  </si>
  <si>
    <t xml:space="preserve">0817-8622943</t>
  </si>
  <si>
    <t xml:space="preserve">18380802098</t>
  </si>
  <si>
    <t xml:space="preserve">四川省巴中市恩阳中学</t>
  </si>
  <si>
    <t xml:space="preserve">3362215</t>
  </si>
  <si>
    <t xml:space="preserve">刘娅玲</t>
  </si>
  <si>
    <t xml:space="preserve">姜事佶</t>
  </si>
  <si>
    <t xml:space="preserve">18380805021</t>
  </si>
  <si>
    <t xml:space="preserve">四川省井研县井研中学</t>
  </si>
  <si>
    <t xml:space="preserve">08333713012</t>
  </si>
  <si>
    <t xml:space="preserve"> 杨超</t>
  </si>
  <si>
    <t xml:space="preserve">18380804636</t>
  </si>
  <si>
    <t xml:space="preserve">四川省平武中学</t>
  </si>
  <si>
    <t xml:space="preserve">0816-8823048</t>
  </si>
  <si>
    <t xml:space="preserve">魏远琴</t>
  </si>
  <si>
    <t xml:space="preserve">18380802936</t>
  </si>
  <si>
    <t xml:space="preserve">四川省万源市第三中学</t>
  </si>
  <si>
    <t xml:space="preserve">0818-8622579</t>
  </si>
  <si>
    <t xml:space="preserve">阮霞</t>
  </si>
  <si>
    <t xml:space="preserve">18380807549</t>
  </si>
  <si>
    <t xml:space="preserve">四川省叙永中学</t>
  </si>
  <si>
    <t xml:space="preserve">邹静</t>
  </si>
  <si>
    <t xml:space="preserve">18380807197</t>
  </si>
  <si>
    <t xml:space="preserve">四川省越西中学</t>
  </si>
  <si>
    <t xml:space="preserve">0834-8655929</t>
  </si>
  <si>
    <t xml:space="preserve">马倩</t>
  </si>
  <si>
    <t xml:space="preserve">130102003</t>
  </si>
  <si>
    <t xml:space="preserve">18380802408</t>
  </si>
  <si>
    <t xml:space="preserve">四川应用技术职业学院</t>
  </si>
  <si>
    <t xml:space="preserve">0834-3808873</t>
  </si>
  <si>
    <t xml:space="preserve">冯雨晴</t>
  </si>
  <si>
    <t xml:space="preserve">遂宁桌同国际学校</t>
  </si>
  <si>
    <t xml:space="preserve">马思月</t>
  </si>
  <si>
    <t xml:space="preserve">130102001</t>
  </si>
  <si>
    <t xml:space="preserve">18380807430</t>
  </si>
  <si>
    <t xml:space="preserve">同心县同心中心</t>
  </si>
  <si>
    <t xml:space="preserve">0953-8022102</t>
  </si>
  <si>
    <t xml:space="preserve">杜海</t>
  </si>
  <si>
    <t xml:space="preserve">18380802797</t>
  </si>
  <si>
    <t xml:space="preserve">曾旭</t>
  </si>
  <si>
    <t xml:space="preserve">18380802113</t>
  </si>
  <si>
    <t xml:space="preserve">6253406</t>
  </si>
  <si>
    <t xml:space="preserve">舒玉畅</t>
  </si>
  <si>
    <t xml:space="preserve">13320650383</t>
  </si>
  <si>
    <t xml:space="preserve">雅江县中学</t>
  </si>
  <si>
    <t xml:space="preserve">0836-5124437</t>
  </si>
  <si>
    <t xml:space="preserve">陈尧</t>
  </si>
  <si>
    <t xml:space="preserve">雅江中学</t>
  </si>
  <si>
    <t xml:space="preserve">黄丹</t>
  </si>
  <si>
    <t xml:space="preserve">于婷</t>
  </si>
  <si>
    <t xml:space="preserve">郭然</t>
  </si>
  <si>
    <t xml:space="preserve">130102050</t>
  </si>
  <si>
    <t xml:space="preserve">18380807161</t>
  </si>
  <si>
    <t xml:space="preserve">马春林</t>
  </si>
  <si>
    <t xml:space="preserve">18380804607</t>
  </si>
  <si>
    <t xml:space="preserve">6365769</t>
  </si>
  <si>
    <t xml:space="preserve">杨敏秀</t>
  </si>
  <si>
    <t xml:space="preserve">18380801366</t>
  </si>
  <si>
    <t xml:space="preserve">6365768</t>
  </si>
  <si>
    <t xml:space="preserve">沈体古</t>
  </si>
  <si>
    <t xml:space="preserve">18380807415</t>
  </si>
  <si>
    <t xml:space="preserve">6365766</t>
  </si>
  <si>
    <t xml:space="preserve">阿石日珍莫</t>
  </si>
  <si>
    <t xml:space="preserve">18380804035</t>
  </si>
  <si>
    <t xml:space="preserve">6365767</t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级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越西中学</t>
  </si>
  <si>
    <t xml:space="preserve">张媛</t>
  </si>
  <si>
    <t xml:space="preserve">18380802370</t>
  </si>
  <si>
    <t xml:space="preserve">中宁县第一中学</t>
  </si>
  <si>
    <t xml:space="preserve">0955-5023516</t>
  </si>
  <si>
    <t xml:space="preserve">张酪</t>
  </si>
  <si>
    <t xml:space="preserve">130102023</t>
  </si>
  <si>
    <t xml:space="preserve">18380807449</t>
  </si>
  <si>
    <t xml:space="preserve">重庆市黔江新华中学校</t>
  </si>
  <si>
    <t xml:space="preserve">02379224782</t>
  </si>
  <si>
    <t xml:space="preserve">连雪</t>
  </si>
  <si>
    <t xml:space="preserve">18380801165</t>
  </si>
  <si>
    <t xml:space="preserve">廖代巧</t>
  </si>
  <si>
    <t xml:space="preserve">18380807064</t>
  </si>
  <si>
    <t xml:space="preserve">会东县和文中学</t>
  </si>
  <si>
    <t xml:space="preserve">0834-5403999</t>
  </si>
  <si>
    <t xml:space="preserve">洪昊</t>
  </si>
  <si>
    <t xml:space="preserve">18380801272</t>
  </si>
  <si>
    <t xml:space="preserve">18380807018</t>
  </si>
  <si>
    <t xml:space="preserve">桃江六中</t>
  </si>
  <si>
    <t xml:space="preserve">0737-8836311</t>
  </si>
  <si>
    <t xml:space="preserve">周述琴</t>
  </si>
  <si>
    <t xml:space="preserve">18380801646</t>
  </si>
  <si>
    <t xml:space="preserve">蒋利</t>
  </si>
  <si>
    <t xml:space="preserve">18380801325</t>
  </si>
  <si>
    <t xml:space="preserve">重庆市璧山大路中学校</t>
  </si>
  <si>
    <t xml:space="preserve">41580046</t>
  </si>
  <si>
    <t xml:space="preserve">谭婷丹</t>
  </si>
  <si>
    <t xml:space="preserve">18380802365</t>
  </si>
  <si>
    <t xml:space="preserve">重庆市垫江实验中学校</t>
  </si>
  <si>
    <t xml:space="preserve">74669338</t>
  </si>
  <si>
    <t xml:space="preserve">杜春雪</t>
  </si>
  <si>
    <t xml:space="preserve">长宁县双河中学</t>
  </si>
  <si>
    <t xml:space="preserve">杨云东</t>
  </si>
  <si>
    <t xml:space="preserve">成都市籍田中学</t>
  </si>
  <si>
    <t xml:space="preserve">王凯迪</t>
  </si>
  <si>
    <t xml:space="preserve">河北郑口中学</t>
  </si>
  <si>
    <t xml:space="preserve">黄雅澜</t>
  </si>
  <si>
    <t xml:space="preserve">兰州市第六十一中学</t>
  </si>
  <si>
    <t xml:space="preserve">陈晓倩</t>
  </si>
  <si>
    <t xml:space="preserve">杨思</t>
  </si>
  <si>
    <t xml:space="preserve">眉山一中</t>
  </si>
  <si>
    <t xml:space="preserve">谢光惠</t>
  </si>
  <si>
    <t xml:space="preserve">屏山县职业技术学校</t>
  </si>
  <si>
    <t xml:space="preserve">王涛</t>
  </si>
  <si>
    <t xml:space="preserve">双流中学</t>
  </si>
  <si>
    <t xml:space="preserve">邓小芳</t>
  </si>
  <si>
    <t xml:space="preserve">四川省苍溪实验中学校</t>
  </si>
  <si>
    <t xml:space="preserve">向欣</t>
  </si>
  <si>
    <t xml:space="preserve">四川省犍为第一中</t>
  </si>
  <si>
    <t xml:space="preserve">强飞</t>
  </si>
  <si>
    <t xml:space="preserve">许明月</t>
  </si>
  <si>
    <t xml:space="preserve">彭杨洋</t>
  </si>
  <si>
    <t xml:space="preserve">四川省南部中学</t>
  </si>
  <si>
    <t xml:space="preserve">冯丹丹</t>
  </si>
  <si>
    <t xml:space="preserve">宣汉县第二中学</t>
  </si>
  <si>
    <t xml:space="preserve">罗沁贺</t>
  </si>
  <si>
    <t xml:space="preserve">高县蕉村镇初级中学校</t>
  </si>
  <si>
    <t xml:space="preserve">高县硕勋中学</t>
  </si>
  <si>
    <t xml:space="preserve">赵梦霞</t>
  </si>
  <si>
    <t xml:space="preserve">江安县留耕镇中坝学校</t>
  </si>
  <si>
    <t xml:space="preserve">郭冬梅</t>
  </si>
  <si>
    <t xml:space="preserve">江油市花园路初级中学</t>
  </si>
  <si>
    <t xml:space="preserve">胡亚辉</t>
  </si>
  <si>
    <t xml:space="preserve">开江县甘棠初级中学</t>
  </si>
  <si>
    <t xml:space="preserve">曾谧</t>
  </si>
  <si>
    <t xml:space="preserve">隆昌县第一初级中学</t>
  </si>
  <si>
    <t xml:space="preserve">余璐</t>
  </si>
  <si>
    <t xml:space="preserve">杨兰</t>
  </si>
  <si>
    <t xml:space="preserve">平武县豆叩镇中心小学校</t>
  </si>
  <si>
    <t xml:space="preserve">吴钰琳</t>
  </si>
  <si>
    <t xml:space="preserve">荣县旭阳镇东街小学校</t>
  </si>
  <si>
    <t xml:space="preserve">艾雳</t>
  </si>
  <si>
    <t xml:space="preserve">四川省大竹中学</t>
  </si>
  <si>
    <t xml:space="preserve">全沁</t>
  </si>
  <si>
    <t xml:space="preserve">四川省乐至实验中学</t>
  </si>
  <si>
    <t xml:space="preserve">李芳</t>
  </si>
  <si>
    <t xml:space="preserve">徐妍秘</t>
  </si>
  <si>
    <t xml:space="preserve">张钰</t>
  </si>
  <si>
    <t xml:space="preserve">四川省武胜县沿口初级中学校</t>
  </si>
  <si>
    <t xml:space="preserve">杨丽</t>
  </si>
  <si>
    <t xml:space="preserve">四川省仪陇马鞍中学校</t>
  </si>
  <si>
    <t xml:space="preserve">黄友梅</t>
  </si>
  <si>
    <t xml:space="preserve">万源市草坝中学校</t>
  </si>
  <si>
    <t xml:space="preserve">邓熙元</t>
  </si>
  <si>
    <t xml:space="preserve">西南科技大学附属小学</t>
  </si>
  <si>
    <t xml:space="preserve">先秋艳</t>
  </si>
  <si>
    <t xml:space="preserve">兴文县城西学校</t>
  </si>
  <si>
    <t xml:space="preserve">高燕</t>
  </si>
  <si>
    <t xml:space="preserve">兴文县香山民族初级中学校</t>
  </si>
  <si>
    <t xml:space="preserve">魏巧</t>
  </si>
  <si>
    <t xml:space="preserve">邓巧</t>
  </si>
  <si>
    <t xml:space="preserve">兴文香山中学</t>
  </si>
  <si>
    <t xml:space="preserve">赵虹</t>
  </si>
  <si>
    <t xml:space="preserve">宜宾市翠屏区赵场镇初级中学校</t>
  </si>
  <si>
    <t xml:space="preserve">王萍</t>
  </si>
  <si>
    <t xml:space="preserve">宜宾县普安镇初级中学校</t>
  </si>
  <si>
    <t xml:space="preserve">梁莉芳</t>
  </si>
  <si>
    <t xml:space="preserve">梓潼县马鸣乡初级中学校</t>
  </si>
  <si>
    <t xml:space="preserve">严欣堪</t>
  </si>
  <si>
    <t xml:space="preserve">130301012</t>
  </si>
  <si>
    <t xml:space="preserve">18380804264</t>
  </si>
  <si>
    <t xml:space="preserve">长宁县梅桐职业中学校</t>
  </si>
  <si>
    <t xml:space="preserve">0831-4700143</t>
  </si>
  <si>
    <t xml:space="preserve">陈仕江</t>
  </si>
  <si>
    <t xml:space="preserve">130301025</t>
  </si>
  <si>
    <t xml:space="preserve">18383117187</t>
  </si>
  <si>
    <t xml:space="preserve">李婷</t>
  </si>
  <si>
    <t xml:space="preserve">130301019</t>
  </si>
  <si>
    <t xml:space="preserve">18380807303</t>
  </si>
  <si>
    <t xml:space="preserve">028—27010666</t>
  </si>
  <si>
    <t xml:space="preserve">韦汉文</t>
  </si>
  <si>
    <t xml:space="preserve">130301005</t>
  </si>
  <si>
    <t xml:space="preserve">18380801391</t>
  </si>
  <si>
    <t xml:space="preserve">0830-2392909</t>
  </si>
  <si>
    <t xml:space="preserve">赵欣怡</t>
  </si>
  <si>
    <t xml:space="preserve">130301029</t>
  </si>
  <si>
    <t xml:space="preserve">18893895588  </t>
  </si>
  <si>
    <t xml:space="preserve">民勤一中</t>
  </si>
  <si>
    <t xml:space="preserve">0935-4122412</t>
  </si>
  <si>
    <t xml:space="preserve">袁文毅</t>
  </si>
  <si>
    <t xml:space="preserve">130301031</t>
  </si>
  <si>
    <t xml:space="preserve">18380801334</t>
  </si>
  <si>
    <t xml:space="preserve">刘柠溢</t>
  </si>
  <si>
    <t xml:space="preserve">130301011</t>
  </si>
  <si>
    <t xml:space="preserve">183830805063</t>
  </si>
  <si>
    <t xml:space="preserve">遂宁市第六中学</t>
  </si>
  <si>
    <t xml:space="preserve">18190172112</t>
  </si>
  <si>
    <t xml:space="preserve">刘扬</t>
  </si>
  <si>
    <t xml:space="preserve">130301009</t>
  </si>
  <si>
    <t xml:space="preserve">铜梁第一中学</t>
  </si>
  <si>
    <t xml:space="preserve">吴谋</t>
  </si>
  <si>
    <t xml:space="preserve">130301014</t>
  </si>
  <si>
    <t xml:space="preserve">18380802419</t>
  </si>
  <si>
    <t xml:space="preserve">仪陇县第二中学</t>
  </si>
  <si>
    <t xml:space="preserve">李东彬</t>
  </si>
  <si>
    <t xml:space="preserve">130301017</t>
  </si>
  <si>
    <t xml:space="preserve">18380804995</t>
  </si>
  <si>
    <t xml:space="preserve">重庆奉节县长龙实验中学</t>
  </si>
  <si>
    <t xml:space="preserve">13228504555</t>
  </si>
  <si>
    <t xml:space="preserve">靳羽薇</t>
  </si>
  <si>
    <t xml:space="preserve">15124841230</t>
  </si>
  <si>
    <t xml:space="preserve">包头第五中学</t>
  </si>
  <si>
    <t xml:space="preserve">00723312666</t>
  </si>
  <si>
    <t xml:space="preserve">黄彪</t>
  </si>
  <si>
    <t xml:space="preserve">18380801016</t>
  </si>
  <si>
    <t xml:space="preserve">大竹文星中学</t>
  </si>
  <si>
    <t xml:space="preserve">08186712106</t>
  </si>
  <si>
    <t xml:space="preserve">郭华敏</t>
  </si>
  <si>
    <t xml:space="preserve">15983101028</t>
  </si>
  <si>
    <t xml:space="preserve">高县沙河中学</t>
  </si>
  <si>
    <t xml:space="preserve">王丹</t>
  </si>
  <si>
    <t xml:space="preserve">18090963027</t>
  </si>
  <si>
    <t xml:space="preserve">海口景山学校</t>
  </si>
  <si>
    <t xml:space="preserve">089868657918</t>
  </si>
  <si>
    <t xml:space="preserve">李艾</t>
  </si>
  <si>
    <t xml:space="preserve">18380807805</t>
  </si>
  <si>
    <t xml:space="preserve">美之韵文化传播公司</t>
  </si>
  <si>
    <t xml:space="preserve">6531326</t>
  </si>
  <si>
    <t xml:space="preserve">夏叙</t>
  </si>
  <si>
    <t xml:space="preserve">18380802676</t>
  </si>
  <si>
    <t xml:space="preserve">杨丽华</t>
  </si>
  <si>
    <t xml:space="preserve">18380804959</t>
  </si>
  <si>
    <t xml:space="preserve">南溪职业技术学校</t>
  </si>
  <si>
    <t xml:space="preserve">3322188</t>
  </si>
  <si>
    <t xml:space="preserve">陈冠臻</t>
  </si>
  <si>
    <t xml:space="preserve">15008420124</t>
  </si>
  <si>
    <t xml:space="preserve">新建村民委员会</t>
  </si>
  <si>
    <t xml:space="preserve">1384050384</t>
  </si>
  <si>
    <t xml:space="preserve">侯先宇</t>
  </si>
  <si>
    <t xml:space="preserve">15884641265</t>
  </si>
  <si>
    <t xml:space="preserve">7123226</t>
  </si>
  <si>
    <t xml:space="preserve">张文岳</t>
  </si>
  <si>
    <t xml:space="preserve">18608319692</t>
  </si>
  <si>
    <t xml:space="preserve">宜宾军分区幼儿园</t>
  </si>
  <si>
    <t xml:space="preserve">13890963360</t>
  </si>
  <si>
    <t xml:space="preserve">杨承欣</t>
  </si>
  <si>
    <t xml:space="preserve">18380804539</t>
  </si>
  <si>
    <t xml:space="preserve">刘睿婕</t>
  </si>
  <si>
    <t xml:space="preserve">18380801871</t>
  </si>
  <si>
    <t xml:space="preserve">雨城二中</t>
  </si>
  <si>
    <t xml:space="preserve">08352821787</t>
  </si>
  <si>
    <t xml:space="preserve">刘睿馨</t>
  </si>
  <si>
    <t xml:space="preserve">18380801487</t>
  </si>
  <si>
    <t xml:space="preserve">温淋淋</t>
  </si>
  <si>
    <t xml:space="preserve">18380802730</t>
  </si>
  <si>
    <t xml:space="preserve">资中二中</t>
  </si>
  <si>
    <t xml:space="preserve">08325522268</t>
  </si>
  <si>
    <t xml:space="preserve">张钰茹</t>
  </si>
  <si>
    <t xml:space="preserve">13092887667</t>
  </si>
  <si>
    <t xml:space="preserve">自贡第六中</t>
  </si>
  <si>
    <t xml:space="preserve">08132602023</t>
  </si>
  <si>
    <t xml:space="preserve">熊晓雪</t>
  </si>
  <si>
    <t xml:space="preserve">18508130578</t>
  </si>
  <si>
    <t xml:space="preserve">自贡二十二中</t>
  </si>
  <si>
    <t xml:space="preserve">08133601400</t>
  </si>
  <si>
    <t xml:space="preserve">李柯柳</t>
  </si>
  <si>
    <t xml:space="preserve">18681309038</t>
  </si>
  <si>
    <t xml:space="preserve">自贡檀木林小学</t>
  </si>
  <si>
    <t xml:space="preserve">2303381</t>
  </si>
  <si>
    <t xml:space="preserve">王永欣</t>
  </si>
  <si>
    <t xml:space="preserve">18380804971</t>
  </si>
  <si>
    <t xml:space="preserve">自贡一中</t>
  </si>
  <si>
    <t xml:space="preserve">08132208089</t>
  </si>
  <si>
    <t xml:space="preserve">沙金华</t>
  </si>
  <si>
    <t xml:space="preserve">成都天骄艺术学校</t>
  </si>
  <si>
    <t xml:space="preserve">李嘉怡</t>
  </si>
  <si>
    <t xml:space="preserve">18380801037</t>
  </si>
  <si>
    <t xml:space="preserve">都江堰</t>
  </si>
  <si>
    <t xml:space="preserve">蒋邦煜</t>
  </si>
  <si>
    <t xml:space="preserve">13684038357</t>
  </si>
  <si>
    <t xml:space="preserve">都江堰灵岩山文物所</t>
  </si>
  <si>
    <t xml:space="preserve">87201001</t>
  </si>
  <si>
    <t xml:space="preserve">丁秋月</t>
  </si>
  <si>
    <t xml:space="preserve">18208206604</t>
  </si>
  <si>
    <t xml:space="preserve">7176863</t>
  </si>
  <si>
    <t xml:space="preserve">达杰尼</t>
  </si>
  <si>
    <t xml:space="preserve">18380801149</t>
  </si>
  <si>
    <t xml:space="preserve">5573003</t>
  </si>
  <si>
    <t xml:space="preserve">张悦</t>
  </si>
  <si>
    <t xml:space="preserve">18508300351</t>
  </si>
  <si>
    <t xml:space="preserve">08307260254</t>
  </si>
  <si>
    <t xml:space="preserve">郑玉玲</t>
  </si>
  <si>
    <t xml:space="preserve">18380804104</t>
  </si>
  <si>
    <t xml:space="preserve">08305270113</t>
  </si>
  <si>
    <t xml:space="preserve">李春豆</t>
  </si>
  <si>
    <t xml:space="preserve">开江县任市中学</t>
  </si>
  <si>
    <t xml:space="preserve">侯景昭</t>
  </si>
  <si>
    <t xml:space="preserve">阆中市白塔初级中学校</t>
  </si>
  <si>
    <t xml:space="preserve">张贳信</t>
  </si>
  <si>
    <t xml:space="preserve">15808283353</t>
  </si>
  <si>
    <t xml:space="preserve">雷波民族中学</t>
  </si>
  <si>
    <t xml:space="preserve">08348820912</t>
  </si>
  <si>
    <t xml:space="preserve">张燕玲</t>
  </si>
  <si>
    <t xml:space="preserve">18380807343</t>
  </si>
  <si>
    <t xml:space="preserve">名山中学</t>
  </si>
  <si>
    <t xml:space="preserve">08353220380</t>
  </si>
  <si>
    <t xml:space="preserve">胡冬梅</t>
  </si>
  <si>
    <t xml:space="preserve">18380802315</t>
  </si>
  <si>
    <t xml:space="preserve">木井初级中学</t>
  </si>
  <si>
    <t xml:space="preserve">18783109405</t>
  </si>
  <si>
    <t xml:space="preserve">孟庆含</t>
  </si>
  <si>
    <t xml:space="preserve">18380804952</t>
  </si>
  <si>
    <t xml:space="preserve">南江县司法局正直司法所</t>
  </si>
  <si>
    <t xml:space="preserve">08278511148</t>
  </si>
  <si>
    <t xml:space="preserve">屈浩</t>
  </si>
  <si>
    <t xml:space="preserve">18380804554</t>
  </si>
  <si>
    <t xml:space="preserve">饶强</t>
  </si>
  <si>
    <t xml:space="preserve">18380801052</t>
  </si>
  <si>
    <t xml:space="preserve">蒋鑫萍</t>
  </si>
  <si>
    <t xml:space="preserve">18866879538</t>
  </si>
  <si>
    <t xml:space="preserve">南江县小河职业中学</t>
  </si>
  <si>
    <t xml:space="preserve">08278216666</t>
  </si>
  <si>
    <t xml:space="preserve">高杰</t>
  </si>
  <si>
    <t xml:space="preserve">18508123313</t>
  </si>
  <si>
    <t xml:space="preserve">攀枝花二中</t>
  </si>
  <si>
    <t xml:space="preserve">08123507222</t>
  </si>
  <si>
    <t xml:space="preserve">李辉</t>
  </si>
  <si>
    <t xml:space="preserve">18380807804</t>
  </si>
  <si>
    <t xml:space="preserve">磐石初级中学</t>
  </si>
  <si>
    <t xml:space="preserve">08183830029</t>
  </si>
  <si>
    <t xml:space="preserve">何春芳</t>
  </si>
  <si>
    <t xml:space="preserve">18380802720</t>
  </si>
  <si>
    <t xml:space="preserve">平昌县二中</t>
  </si>
  <si>
    <t xml:space="preserve">08276222653</t>
  </si>
  <si>
    <t xml:space="preserve">汪玲玲</t>
  </si>
  <si>
    <t xml:space="preserve">18380802394</t>
  </si>
  <si>
    <t xml:space="preserve">08256661107</t>
  </si>
  <si>
    <t xml:space="preserve">唐智敏</t>
  </si>
  <si>
    <t xml:space="preserve">18380802260</t>
  </si>
  <si>
    <t xml:space="preserve">蜀一食品有限公司</t>
  </si>
  <si>
    <t xml:space="preserve">08172692684</t>
  </si>
  <si>
    <t xml:space="preserve">邬金</t>
  </si>
  <si>
    <t xml:space="preserve">18380801152</t>
  </si>
  <si>
    <t xml:space="preserve">双楠中学</t>
  </si>
  <si>
    <t xml:space="preserve">张力文</t>
  </si>
  <si>
    <t xml:space="preserve">18380802285</t>
  </si>
  <si>
    <t xml:space="preserve">通江二中</t>
  </si>
  <si>
    <t xml:space="preserve">7223779</t>
  </si>
  <si>
    <t xml:space="preserve">黄睿娉</t>
  </si>
  <si>
    <t xml:space="preserve">15388273193</t>
  </si>
  <si>
    <t xml:space="preserve">自贡职业技术学校</t>
  </si>
  <si>
    <t xml:space="preserve">08138105487</t>
  </si>
  <si>
    <t xml:space="preserve">胡薇</t>
  </si>
  <si>
    <t xml:space="preserve">18380802413</t>
  </si>
  <si>
    <t xml:space="preserve">巴中第四中学</t>
  </si>
  <si>
    <t xml:space="preserve">1880095033</t>
  </si>
  <si>
    <t xml:space="preserve">苏文炟</t>
  </si>
  <si>
    <t xml:space="preserve">18380807345</t>
  </si>
  <si>
    <t xml:space="preserve">巴州白庙乡小学</t>
  </si>
  <si>
    <t xml:space="preserve">08275803056</t>
  </si>
  <si>
    <t xml:space="preserve">曾佳欣</t>
  </si>
  <si>
    <t xml:space="preserve">18148462378</t>
  </si>
  <si>
    <t xml:space="preserve">成都市温江万春学校</t>
  </si>
  <si>
    <t xml:space="preserve">02882612836</t>
  </si>
  <si>
    <t xml:space="preserve">毛忆</t>
  </si>
  <si>
    <t xml:space="preserve">18380804965</t>
  </si>
  <si>
    <t xml:space="preserve">达川实验小学</t>
  </si>
  <si>
    <t xml:space="preserve">2681863</t>
  </si>
  <si>
    <t xml:space="preserve">杜金津</t>
  </si>
  <si>
    <t xml:space="preserve">18380804154</t>
  </si>
  <si>
    <t xml:space="preserve">达州逸夫小学</t>
  </si>
  <si>
    <t xml:space="preserve">08182671359</t>
  </si>
  <si>
    <t xml:space="preserve">肖烈</t>
  </si>
  <si>
    <t xml:space="preserve">18380804132</t>
  </si>
  <si>
    <t xml:space="preserve">德阳银行</t>
  </si>
  <si>
    <t xml:space="preserve">2408255</t>
  </si>
  <si>
    <t xml:space="preserve">李凌云</t>
  </si>
  <si>
    <t xml:space="preserve">18208214454</t>
  </si>
  <si>
    <t xml:space="preserve">丰都县雅天职业培训学校</t>
  </si>
  <si>
    <t xml:space="preserve">18983592077</t>
  </si>
  <si>
    <t xml:space="preserve">马金智</t>
  </si>
  <si>
    <t xml:space="preserve">18380804964</t>
  </si>
  <si>
    <t xml:space="preserve">金河九年制学校</t>
  </si>
  <si>
    <t xml:space="preserve">13684388502</t>
  </si>
  <si>
    <t xml:space="preserve">孙志宇</t>
  </si>
  <si>
    <t xml:space="preserve">18380801969</t>
  </si>
  <si>
    <t xml:space="preserve">锦尚电子商务公司</t>
  </si>
  <si>
    <t xml:space="preserve">2208211</t>
  </si>
  <si>
    <t xml:space="preserve">刘悦</t>
  </si>
  <si>
    <t xml:space="preserve">18380804914</t>
  </si>
  <si>
    <t xml:space="preserve">乐至吴仲良中学</t>
  </si>
  <si>
    <t xml:space="preserve">13882935682</t>
  </si>
  <si>
    <t xml:space="preserve">薛莉莉</t>
  </si>
  <si>
    <t xml:space="preserve">李场镇初中</t>
  </si>
  <si>
    <t xml:space="preserve">徐子涵</t>
  </si>
  <si>
    <t xml:space="preserve">18380804559</t>
  </si>
  <si>
    <t xml:space="preserve">刘诗昆艺术学校</t>
  </si>
  <si>
    <t xml:space="preserve">02887610057</t>
  </si>
  <si>
    <t xml:space="preserve">孙小淋</t>
  </si>
  <si>
    <t xml:space="preserve">18380807361</t>
  </si>
  <si>
    <t xml:space="preserve">龙泉一中</t>
  </si>
  <si>
    <t xml:space="preserve">02866737330</t>
  </si>
  <si>
    <t xml:space="preserve">张莉芸</t>
  </si>
  <si>
    <t xml:space="preserve">18380804542</t>
  </si>
  <si>
    <t xml:space="preserve">芦山中学</t>
  </si>
  <si>
    <t xml:space="preserve">13618151821</t>
  </si>
  <si>
    <t xml:space="preserve">徐罗微</t>
  </si>
  <si>
    <t xml:space="preserve">18228152021</t>
  </si>
  <si>
    <t xml:space="preserve">眉山车城中学</t>
  </si>
  <si>
    <t xml:space="preserve">02838502150</t>
  </si>
  <si>
    <t xml:space="preserve">何玲</t>
  </si>
  <si>
    <t xml:space="preserve">18380802722</t>
  </si>
  <si>
    <t xml:space="preserve">南江县长赤中学</t>
  </si>
  <si>
    <t xml:space="preserve">8171129</t>
  </si>
  <si>
    <t xml:space="preserve">黄山</t>
  </si>
  <si>
    <t xml:space="preserve">15082498813</t>
  </si>
  <si>
    <t xml:space="preserve">杨锬霖</t>
  </si>
  <si>
    <t xml:space="preserve">18380804102</t>
  </si>
  <si>
    <t xml:space="preserve">王晓翠</t>
  </si>
  <si>
    <t xml:space="preserve">15378302119</t>
  </si>
  <si>
    <t xml:space="preserve">四川合江马街中学</t>
  </si>
  <si>
    <t xml:space="preserve">黄忆海</t>
  </si>
  <si>
    <t xml:space="preserve">18380804640</t>
  </si>
  <si>
    <t xml:space="preserve">厦门雷格电气公司</t>
  </si>
  <si>
    <t xml:space="preserve">张翠玲</t>
  </si>
  <si>
    <t xml:space="preserve">18380801427</t>
  </si>
  <si>
    <t xml:space="preserve">朱雨萌</t>
  </si>
  <si>
    <t xml:space="preserve">18380804543</t>
  </si>
  <si>
    <t xml:space="preserve">达州中学</t>
  </si>
  <si>
    <t xml:space="preserve">08182762307</t>
  </si>
  <si>
    <t xml:space="preserve">陶家红</t>
  </si>
  <si>
    <t xml:space="preserve">18380802683</t>
  </si>
  <si>
    <t xml:space="preserve">大堰小学</t>
  </si>
  <si>
    <t xml:space="preserve">18723188361</t>
  </si>
  <si>
    <t xml:space="preserve">18380801862</t>
  </si>
  <si>
    <t xml:space="preserve">广元实验中学</t>
  </si>
  <si>
    <t xml:space="preserve">08393222059</t>
  </si>
  <si>
    <t xml:space="preserve">王玥颖</t>
  </si>
  <si>
    <t xml:space="preserve">18380801535</t>
  </si>
  <si>
    <t xml:space="preserve">江油第一中学</t>
  </si>
  <si>
    <t xml:space="preserve">13778175666</t>
  </si>
  <si>
    <t xml:space="preserve">祁永魁</t>
  </si>
  <si>
    <t xml:space="preserve">18380802436</t>
  </si>
  <si>
    <t xml:space="preserve">乐都区实验学校</t>
  </si>
  <si>
    <t xml:space="preserve">8623842</t>
  </si>
  <si>
    <t xml:space="preserve">何慧</t>
  </si>
  <si>
    <t xml:space="preserve">18380801411</t>
  </si>
  <si>
    <t xml:space="preserve">南江长赤九年义务学校</t>
  </si>
  <si>
    <t xml:space="preserve">08278174175</t>
  </si>
  <si>
    <t xml:space="preserve">丁云翠</t>
  </si>
  <si>
    <t xml:space="preserve">18380801028</t>
  </si>
  <si>
    <t xml:space="preserve">南江县第四中学</t>
  </si>
  <si>
    <t xml:space="preserve">08278268453</t>
  </si>
  <si>
    <t xml:space="preserve">万星月</t>
  </si>
  <si>
    <t xml:space="preserve">18380804130</t>
  </si>
  <si>
    <t xml:space="preserve">王浩</t>
  </si>
  <si>
    <t xml:space="preserve">女学街小学</t>
  </si>
  <si>
    <t xml:space="preserve">田雷</t>
  </si>
  <si>
    <t xml:space="preserve">13795812202</t>
  </si>
  <si>
    <t xml:space="preserve">宋亮</t>
  </si>
  <si>
    <t xml:space="preserve">18380804529</t>
  </si>
  <si>
    <t xml:space="preserve">李铭</t>
  </si>
  <si>
    <t xml:space="preserve">18380804967</t>
  </si>
  <si>
    <t xml:space="preserve">李国萍</t>
  </si>
  <si>
    <t xml:space="preserve">18380807880</t>
  </si>
  <si>
    <t xml:space="preserve">平昌中学</t>
  </si>
  <si>
    <t xml:space="preserve">08276222654</t>
  </si>
  <si>
    <t xml:space="preserve">阿力友海</t>
  </si>
  <si>
    <t xml:space="preserve">18380801057</t>
  </si>
  <si>
    <t xml:space="preserve">普格民族中学</t>
  </si>
  <si>
    <t xml:space="preserve">侯欣枚</t>
  </si>
  <si>
    <t xml:space="preserve">121305020</t>
  </si>
  <si>
    <t xml:space="preserve">歧坪中学</t>
  </si>
  <si>
    <t xml:space="preserve">何婉</t>
  </si>
  <si>
    <t xml:space="preserve">18380801479</t>
  </si>
  <si>
    <t xml:space="preserve">射洪县万林碧庄学校</t>
  </si>
  <si>
    <t xml:space="preserve">08256706859</t>
  </si>
  <si>
    <t xml:space="preserve">曾智</t>
  </si>
  <si>
    <t xml:space="preserve">18380807758</t>
  </si>
  <si>
    <t xml:space="preserve">师大实验外国语学校</t>
  </si>
  <si>
    <t xml:space="preserve">02887365493</t>
  </si>
  <si>
    <t xml:space="preserve">郑孟艳</t>
  </si>
  <si>
    <t xml:space="preserve">18380804562</t>
  </si>
  <si>
    <t xml:space="preserve">彭儒谦</t>
  </si>
  <si>
    <t xml:space="preserve">18380807797</t>
  </si>
  <si>
    <t xml:space="preserve">4202465</t>
  </si>
  <si>
    <t xml:space="preserve">赵婧</t>
  </si>
  <si>
    <t xml:space="preserve">宜宾市团市委</t>
  </si>
  <si>
    <t xml:space="preserve">何文波</t>
  </si>
  <si>
    <t xml:space="preserve">18380804968</t>
  </si>
  <si>
    <t xml:space="preserve">宜宾五粮液</t>
  </si>
  <si>
    <t xml:space="preserve">18783118312</t>
  </si>
  <si>
    <t xml:space="preserve">钟李</t>
  </si>
  <si>
    <t xml:space="preserve">长沙市第十九中学</t>
  </si>
  <si>
    <t xml:space="preserve">庞冲</t>
  </si>
  <si>
    <t xml:space="preserve">达川石桥中学</t>
  </si>
  <si>
    <t xml:space="preserve">吴茜茜</t>
  </si>
  <si>
    <t xml:space="preserve">金堂县平桥学校</t>
  </si>
  <si>
    <t xml:space="preserve">张宇凡</t>
  </si>
  <si>
    <t xml:space="preserve">滦南县杨岭完全学校</t>
  </si>
  <si>
    <t xml:space="preserve">吕巧</t>
  </si>
  <si>
    <t xml:space="preserve">131301011</t>
  </si>
  <si>
    <t xml:space="preserve">绵阳实验中学</t>
  </si>
  <si>
    <t xml:space="preserve">柏薛</t>
  </si>
  <si>
    <t xml:space="preserve">王洁</t>
  </si>
  <si>
    <t xml:space="preserve">13397682763</t>
  </si>
  <si>
    <t xml:space="preserve">南阳桥中学</t>
  </si>
  <si>
    <t xml:space="preserve">15292100019</t>
  </si>
  <si>
    <t xml:space="preserve">尹华丽</t>
  </si>
  <si>
    <t xml:space="preserve">双流艺体中学</t>
  </si>
  <si>
    <t xml:space="preserve">吕丹</t>
  </si>
  <si>
    <t xml:space="preserve">杨元</t>
  </si>
  <si>
    <t xml:space="preserve">遂宁二中</t>
  </si>
  <si>
    <t xml:space="preserve">徐元浩</t>
  </si>
  <si>
    <t xml:space="preserve">棠湖外国学校</t>
  </si>
  <si>
    <t xml:space="preserve">游垚</t>
  </si>
  <si>
    <t xml:space="preserve">西平中学</t>
  </si>
  <si>
    <t xml:space="preserve">戚晓梅</t>
  </si>
  <si>
    <t xml:space="preserve">新疆图木舒克中学</t>
  </si>
  <si>
    <t xml:space="preserve">王得超</t>
  </si>
  <si>
    <t xml:space="preserve">永春华桥中学</t>
  </si>
  <si>
    <t xml:space="preserve">张倩</t>
  </si>
  <si>
    <t xml:space="preserve">育才中学</t>
  </si>
  <si>
    <t xml:space="preserve">柴莉</t>
  </si>
  <si>
    <t xml:space="preserve">郑鑫</t>
  </si>
  <si>
    <t xml:space="preserve">130801037</t>
  </si>
  <si>
    <t xml:space="preserve">183808801721</t>
  </si>
  <si>
    <t xml:space="preserve">安县中学</t>
  </si>
  <si>
    <t xml:space="preserve">08166150169</t>
  </si>
  <si>
    <t xml:space="preserve">陶倩</t>
  </si>
  <si>
    <t xml:space="preserve">130801050</t>
  </si>
  <si>
    <t xml:space="preserve">18380804740</t>
  </si>
  <si>
    <t xml:space="preserve">江油市第一中学校</t>
  </si>
  <si>
    <t xml:space="preserve">3221573</t>
  </si>
  <si>
    <t xml:space="preserve">杨薛</t>
  </si>
  <si>
    <t xml:space="preserve">130801029</t>
  </si>
  <si>
    <t xml:space="preserve">18380802962</t>
  </si>
  <si>
    <t xml:space="preserve">08302791961</t>
  </si>
  <si>
    <t xml:space="preserve">130801024</t>
  </si>
  <si>
    <t xml:space="preserve">18380802110</t>
  </si>
  <si>
    <t xml:space="preserve">攀枝花市第十二中学校</t>
  </si>
  <si>
    <t xml:space="preserve">08125526682</t>
  </si>
  <si>
    <t xml:space="preserve">敬青青</t>
  </si>
  <si>
    <t xml:space="preserve">130801055</t>
  </si>
  <si>
    <t xml:space="preserve">18380801489</t>
  </si>
  <si>
    <t xml:space="preserve">四川省大英中学</t>
  </si>
  <si>
    <t xml:space="preserve">13882549533</t>
  </si>
  <si>
    <t xml:space="preserve">王岭</t>
  </si>
  <si>
    <t xml:space="preserve">130801005</t>
  </si>
  <si>
    <t xml:space="preserve">18380807535</t>
  </si>
  <si>
    <t xml:space="preserve">四川省古蔺县中学校</t>
  </si>
  <si>
    <t xml:space="preserve">龙梦园</t>
  </si>
  <si>
    <t xml:space="preserve">130801017</t>
  </si>
  <si>
    <t xml:space="preserve">18380805052</t>
  </si>
  <si>
    <t xml:space="preserve">四川省广安友谊中学</t>
  </si>
  <si>
    <t xml:space="preserve">08262331059</t>
  </si>
  <si>
    <t xml:space="preserve">王丽</t>
  </si>
  <si>
    <t xml:space="preserve">130801004</t>
  </si>
  <si>
    <t xml:space="preserve">18380805009</t>
  </si>
  <si>
    <t xml:space="preserve">四川省合江县马街中学校</t>
  </si>
  <si>
    <t xml:space="preserve">黄柏林</t>
  </si>
  <si>
    <t xml:space="preserve">130801052</t>
  </si>
  <si>
    <t xml:space="preserve">18380804809</t>
  </si>
  <si>
    <t xml:space="preserve">四川省华蓥市华蓥中学</t>
  </si>
  <si>
    <t xml:space="preserve">08264821856</t>
  </si>
  <si>
    <t xml:space="preserve">李盈燕</t>
  </si>
  <si>
    <t xml:space="preserve">130905017</t>
  </si>
  <si>
    <t xml:space="preserve">183880805103</t>
  </si>
  <si>
    <t xml:space="preserve">四川省邻水实验学校</t>
  </si>
  <si>
    <t xml:space="preserve">08263219006</t>
  </si>
  <si>
    <t xml:space="preserve">徐丹平</t>
  </si>
  <si>
    <t xml:space="preserve">130801045</t>
  </si>
  <si>
    <t xml:space="preserve">18380802905</t>
  </si>
  <si>
    <t xml:space="preserve">四川省石棉县中学</t>
  </si>
  <si>
    <t xml:space="preserve">08358867417</t>
  </si>
  <si>
    <t xml:space="preserve">杨欣</t>
  </si>
  <si>
    <t xml:space="preserve">130801028</t>
  </si>
  <si>
    <t xml:space="preserve">18380801726</t>
  </si>
  <si>
    <t xml:space="preserve">四川省武胜县烈面中学校</t>
  </si>
  <si>
    <t xml:space="preserve">6510023</t>
  </si>
  <si>
    <t xml:space="preserve">黄萍</t>
  </si>
  <si>
    <t xml:space="preserve">130801053</t>
  </si>
  <si>
    <t xml:space="preserve">18982644361</t>
  </si>
  <si>
    <t xml:space="preserve">四川省岳池县第一中学校</t>
  </si>
  <si>
    <t xml:space="preserve">5234015</t>
  </si>
  <si>
    <t xml:space="preserve">刘密</t>
  </si>
  <si>
    <t xml:space="preserve">130801019</t>
  </si>
  <si>
    <t xml:space="preserve">18380804383</t>
  </si>
  <si>
    <t xml:space="preserve">钟苓梅</t>
  </si>
  <si>
    <t xml:space="preserve">130901043</t>
  </si>
  <si>
    <t xml:space="preserve">18380807961</t>
  </si>
  <si>
    <t xml:space="preserve">宜宾县柳加职业中学校</t>
  </si>
  <si>
    <t xml:space="preserve">08317078001</t>
  </si>
  <si>
    <t xml:space="preserve">焦尚攀</t>
  </si>
  <si>
    <t xml:space="preserve">130801058</t>
  </si>
  <si>
    <t xml:space="preserve">18380802561</t>
  </si>
  <si>
    <t xml:space="preserve">宜汉县土黄中学</t>
  </si>
  <si>
    <t xml:space="preserve">5761253</t>
  </si>
  <si>
    <t xml:space="preserve">聂增霞</t>
  </si>
  <si>
    <t xml:space="preserve">130801046</t>
  </si>
  <si>
    <t xml:space="preserve">18380801734</t>
  </si>
  <si>
    <t xml:space="preserve">重庆市江津第二中学校</t>
  </si>
  <si>
    <t xml:space="preserve">02547833180</t>
  </si>
  <si>
    <t xml:space="preserve">陈梦</t>
  </si>
  <si>
    <t xml:space="preserve">131403029</t>
  </si>
  <si>
    <t xml:space="preserve">18380801940</t>
  </si>
  <si>
    <t xml:space="preserve">自贡市旭川中学</t>
  </si>
  <si>
    <t xml:space="preserve">08133301421</t>
  </si>
  <si>
    <r>
      <rPr>
        <b val="true"/>
        <sz val="26"/>
        <rFont val="Noto Sans"/>
        <family val="2"/>
      </rPr>
      <t xml:space="preserve">宜宾学院</t>
    </r>
    <r>
      <rPr>
        <b val="true"/>
        <sz val="26"/>
        <rFont val="仿宋_GB2312"/>
        <family val="3"/>
        <charset val="134"/>
      </rPr>
      <t xml:space="preserve">2017</t>
    </r>
    <r>
      <rPr>
        <b val="true"/>
        <sz val="26"/>
        <rFont val="Noto Sans"/>
        <family val="2"/>
      </rPr>
      <t xml:space="preserve">届学生秋季毕业实习安排</t>
    </r>
    <r>
      <rPr>
        <b val="true"/>
        <sz val="20"/>
        <rFont val="Noto Sans"/>
        <family val="2"/>
      </rPr>
      <t xml:space="preserve">（非教师教育）</t>
    </r>
  </si>
  <si>
    <t xml:space="preserve">实习形式（集中或分散）</t>
  </si>
  <si>
    <t xml:space="preserve">备注</t>
  </si>
  <si>
    <t xml:space="preserve">川茶学院</t>
  </si>
  <si>
    <t xml:space="preserve">毛天益</t>
  </si>
  <si>
    <t xml:space="preserve">农学</t>
  </si>
  <si>
    <t xml:space="preserve">18380805078</t>
  </si>
  <si>
    <t xml:space="preserve">宜宾市农业质量综合检测中心</t>
  </si>
  <si>
    <t xml:space="preserve">18081382211</t>
  </si>
  <si>
    <t xml:space="preserve">王停杰</t>
  </si>
  <si>
    <t xml:space="preserve">18380805089</t>
  </si>
  <si>
    <t xml:space="preserve">朱羽新</t>
  </si>
  <si>
    <t xml:space="preserve">18380801528</t>
  </si>
  <si>
    <t xml:space="preserve">柳州市柳城县明兴纸业有限公司</t>
  </si>
  <si>
    <t xml:space="preserve">13977291717</t>
  </si>
  <si>
    <t xml:space="preserve">欧伟</t>
  </si>
  <si>
    <t xml:space="preserve">18380804073</t>
  </si>
  <si>
    <t xml:space="preserve">四川省农科院作物研究所</t>
  </si>
  <si>
    <t xml:space="preserve">13558836280</t>
  </si>
  <si>
    <t xml:space="preserve">陈泰州</t>
  </si>
  <si>
    <t xml:space="preserve">18380804484</t>
  </si>
  <si>
    <t xml:space="preserve">代玉婷</t>
  </si>
  <si>
    <t xml:space="preserve">18190545410</t>
  </si>
  <si>
    <t xml:space="preserve">泸州水稻研究所</t>
  </si>
  <si>
    <t xml:space="preserve">13882762185</t>
  </si>
  <si>
    <t xml:space="preserve">张琪</t>
  </si>
  <si>
    <t xml:space="preserve">18190545072</t>
  </si>
  <si>
    <t xml:space="preserve">陈玥遐</t>
  </si>
  <si>
    <t xml:space="preserve">18190545055</t>
  </si>
  <si>
    <t xml:space="preserve">邹科</t>
  </si>
  <si>
    <t xml:space="preserve">18380805145</t>
  </si>
  <si>
    <t xml:space="preserve">绿洋花卉专业合作社</t>
  </si>
  <si>
    <t xml:space="preserve">13982123527</t>
  </si>
  <si>
    <t xml:space="preserve">18380805003</t>
  </si>
  <si>
    <t xml:space="preserve">彭儒</t>
  </si>
  <si>
    <t xml:space="preserve">18380801736</t>
  </si>
  <si>
    <t xml:space="preserve">南溪区林业局</t>
  </si>
  <si>
    <t xml:space="preserve">15984469652</t>
  </si>
  <si>
    <t xml:space="preserve">徐倩</t>
  </si>
  <si>
    <t xml:space="preserve">18380807318</t>
  </si>
  <si>
    <t xml:space="preserve">江园</t>
  </si>
  <si>
    <t xml:space="preserve">18380802668</t>
  </si>
  <si>
    <t xml:space="preserve">聂鸿翥</t>
  </si>
  <si>
    <t xml:space="preserve">18380802603</t>
  </si>
  <si>
    <t xml:space="preserve">南溪镇政府</t>
  </si>
  <si>
    <t xml:space="preserve">13778972332</t>
  </si>
  <si>
    <t xml:space="preserve">马媛媛</t>
  </si>
  <si>
    <t xml:space="preserve">18380807251</t>
  </si>
  <si>
    <t xml:space="preserve">宋光远</t>
  </si>
  <si>
    <t xml:space="preserve">183 8080 4420</t>
  </si>
  <si>
    <t xml:space="preserve">邓琴</t>
  </si>
  <si>
    <t xml:space="preserve">环境工程</t>
  </si>
  <si>
    <t xml:space="preserve">18380802166</t>
  </si>
  <si>
    <t xml:space="preserve">成都市幅原环保科技有限责任公司</t>
  </si>
  <si>
    <t xml:space="preserve">18982282056</t>
  </si>
  <si>
    <t xml:space="preserve">赵占福</t>
  </si>
  <si>
    <t xml:space="preserve">18380802548</t>
  </si>
  <si>
    <t xml:space="preserve">卫偲</t>
  </si>
  <si>
    <t xml:space="preserve">18380805091</t>
  </si>
  <si>
    <t xml:space="preserve">泸定县环保局</t>
  </si>
  <si>
    <t xml:space="preserve">3126860</t>
  </si>
  <si>
    <t xml:space="preserve">徐加乐</t>
  </si>
  <si>
    <t xml:space="preserve">18380804818</t>
  </si>
  <si>
    <t xml:space="preserve">小金县环境资源保护中心</t>
  </si>
  <si>
    <t xml:space="preserve">王阳</t>
  </si>
  <si>
    <t xml:space="preserve">18380804312</t>
  </si>
  <si>
    <t xml:space="preserve">宜宾市弥延酒业有限公司</t>
  </si>
  <si>
    <t xml:space="preserve">18181661350</t>
  </si>
  <si>
    <t xml:space="preserve">周梦瑶</t>
  </si>
  <si>
    <t xml:space="preserve">18380802213</t>
  </si>
  <si>
    <t xml:space="preserve">余浩</t>
  </si>
  <si>
    <t xml:space="preserve">18380804007</t>
  </si>
  <si>
    <t xml:space="preserve">宜宾县环境监测站</t>
  </si>
  <si>
    <t xml:space="preserve">0831-6610445</t>
  </si>
  <si>
    <t xml:space="preserve">沈玮</t>
  </si>
  <si>
    <t xml:space="preserve">18380804787</t>
  </si>
  <si>
    <t xml:space="preserve">越西县环保局</t>
  </si>
  <si>
    <t xml:space="preserve">0834-7613396</t>
  </si>
  <si>
    <t xml:space="preserve">赖春秀</t>
  </si>
  <si>
    <t xml:space="preserve">18380804310</t>
  </si>
  <si>
    <t xml:space="preserve">华洁环保公司</t>
  </si>
  <si>
    <t xml:space="preserve">兰海耀</t>
  </si>
  <si>
    <t xml:space="preserve">18380801691</t>
  </si>
  <si>
    <t xml:space="preserve">龙雨</t>
  </si>
  <si>
    <t xml:space="preserve">18380807610</t>
  </si>
  <si>
    <t xml:space="preserve">彭丽琴</t>
  </si>
  <si>
    <t xml:space="preserve">18380807707</t>
  </si>
  <si>
    <t xml:space="preserve">王鹏</t>
  </si>
  <si>
    <t xml:space="preserve">18380807102</t>
  </si>
  <si>
    <t xml:space="preserve">王锡燕</t>
  </si>
  <si>
    <t xml:space="preserve">18380807882</t>
  </si>
  <si>
    <t xml:space="preserve">魏敏</t>
  </si>
  <si>
    <t xml:space="preserve">18380805006</t>
  </si>
  <si>
    <t xml:space="preserve">吴丹红</t>
  </si>
  <si>
    <t xml:space="preserve">18380802371</t>
  </si>
  <si>
    <t xml:space="preserve">吴幽治恒</t>
  </si>
  <si>
    <t xml:space="preserve">18380801710</t>
  </si>
  <si>
    <t xml:space="preserve">邓杨斌</t>
  </si>
  <si>
    <t xml:space="preserve">18380801557</t>
  </si>
  <si>
    <t xml:space="preserve">郭师济</t>
  </si>
  <si>
    <t xml:space="preserve">18380807708</t>
  </si>
  <si>
    <t xml:space="preserve">环境监测站</t>
  </si>
  <si>
    <t xml:space="preserve">刘婷</t>
  </si>
  <si>
    <t xml:space="preserve">18308128342</t>
  </si>
  <si>
    <t xml:space="preserve">唐明月</t>
  </si>
  <si>
    <t xml:space="preserve">18380802590</t>
  </si>
  <si>
    <t xml:space="preserve">刘登华</t>
  </si>
  <si>
    <t xml:space="preserve">18380801303</t>
  </si>
  <si>
    <t xml:space="preserve">屏山县环保局</t>
  </si>
  <si>
    <t xml:space="preserve">过豪</t>
  </si>
  <si>
    <t xml:space="preserve">18380807017</t>
  </si>
  <si>
    <t xml:space="preserve">肖超</t>
  </si>
  <si>
    <t xml:space="preserve">18380802970</t>
  </si>
  <si>
    <t xml:space="preserve">樊林</t>
  </si>
  <si>
    <t xml:space="preserve">18383155904</t>
  </si>
  <si>
    <t xml:space="preserve">污水处理厂</t>
  </si>
  <si>
    <t xml:space="preserve">韩艳青</t>
  </si>
  <si>
    <t xml:space="preserve">15883174463</t>
  </si>
  <si>
    <t xml:space="preserve">金礼赞</t>
  </si>
  <si>
    <t xml:space="preserve">18380801774</t>
  </si>
  <si>
    <t xml:space="preserve">彭蓉</t>
  </si>
  <si>
    <t xml:space="preserve">18380807656</t>
  </si>
  <si>
    <t xml:space="preserve">王海冰</t>
  </si>
  <si>
    <t xml:space="preserve">18783374423</t>
  </si>
  <si>
    <t xml:space="preserve">杨晨露</t>
  </si>
  <si>
    <t xml:space="preserve">13550541289</t>
  </si>
  <si>
    <t xml:space="preserve">叶敏</t>
  </si>
  <si>
    <t xml:space="preserve">18380807702</t>
  </si>
  <si>
    <t xml:space="preserve">张立松</t>
  </si>
  <si>
    <t xml:space="preserve">18481890701</t>
  </si>
  <si>
    <t xml:space="preserve">李元江</t>
  </si>
  <si>
    <t xml:space="preserve">应用化学</t>
  </si>
  <si>
    <t xml:space="preserve">18380802588</t>
  </si>
  <si>
    <t xml:space="preserve">宜宾丝丽雅集团有限公司</t>
  </si>
  <si>
    <t xml:space="preserve">0831-2360107</t>
  </si>
  <si>
    <t xml:space="preserve">王峰</t>
  </si>
  <si>
    <t xml:space="preserve">18380801170</t>
  </si>
  <si>
    <t xml:space="preserve">华北制药秦皇岛有限公司</t>
  </si>
  <si>
    <t xml:space="preserve">13333357188</t>
  </si>
  <si>
    <t xml:space="preserve">喻卓</t>
  </si>
  <si>
    <t xml:space="preserve">18380804984</t>
  </si>
  <si>
    <t xml:space="preserve">秦皇岛市海港区白云涂料厂</t>
  </si>
  <si>
    <t xml:space="preserve">13780349222</t>
  </si>
  <si>
    <t xml:space="preserve">熊东</t>
  </si>
  <si>
    <t xml:space="preserve">18380801835</t>
  </si>
  <si>
    <t xml:space="preserve">周勇</t>
  </si>
  <si>
    <t xml:space="preserve">18380807726</t>
  </si>
  <si>
    <t xml:space="preserve">张鹏</t>
  </si>
  <si>
    <t xml:space="preserve">18380805142</t>
  </si>
  <si>
    <t xml:space="preserve">罗伊</t>
  </si>
  <si>
    <t xml:space="preserve">18380801217</t>
  </si>
  <si>
    <t xml:space="preserve">宜宾市珙县环保局</t>
  </si>
  <si>
    <t xml:space="preserve">0831-4011035</t>
  </si>
  <si>
    <t xml:space="preserve">18380804903</t>
  </si>
  <si>
    <t xml:space="preserve">胡娇</t>
  </si>
  <si>
    <t xml:space="preserve">18380802639</t>
  </si>
  <si>
    <t xml:space="preserve">张忆安</t>
  </si>
  <si>
    <t xml:space="preserve">18380805112</t>
  </si>
  <si>
    <t xml:space="preserve">傅小娇</t>
  </si>
  <si>
    <t xml:space="preserve">18380801417</t>
  </si>
  <si>
    <t xml:space="preserve">唐升家</t>
  </si>
  <si>
    <t xml:space="preserve">18380801587</t>
  </si>
  <si>
    <t xml:space="preserve">向宴伶</t>
  </si>
  <si>
    <t xml:space="preserve">云南省水富县醉明月实业有限公司</t>
  </si>
  <si>
    <t xml:space="preserve">0870-8637441</t>
  </si>
  <si>
    <t xml:space="preserve">何佳玲</t>
  </si>
  <si>
    <t xml:space="preserve">四川蓝伯特生物科技有限责任公司</t>
  </si>
  <si>
    <t xml:space="preserve">0831-7222888</t>
  </si>
  <si>
    <t xml:space="preserve">张远</t>
  </si>
  <si>
    <t xml:space="preserve">张浩</t>
  </si>
  <si>
    <t xml:space="preserve">罗秋月</t>
  </si>
  <si>
    <t xml:space="preserve">徐静萍</t>
  </si>
  <si>
    <t xml:space="preserve">浙江省宁波华宝石节能科技股份有限公司</t>
  </si>
  <si>
    <t xml:space="preserve">0574-8901566</t>
  </si>
  <si>
    <t xml:space="preserve">赵勇强</t>
  </si>
  <si>
    <t xml:space="preserve">四川省宜宾华欣化工</t>
  </si>
  <si>
    <t xml:space="preserve">0831-8202207</t>
  </si>
  <si>
    <t xml:space="preserve">成都市科特瑞兴科技有限公司</t>
  </si>
  <si>
    <t xml:space="preserve">028-86639769</t>
  </si>
  <si>
    <t xml:space="preserve">唐晓</t>
  </si>
  <si>
    <t xml:space="preserve">黄兴群</t>
  </si>
  <si>
    <t xml:space="preserve">梁鑫</t>
  </si>
  <si>
    <t xml:space="preserve">朱景焓</t>
  </si>
  <si>
    <t xml:space="preserve">何川</t>
  </si>
  <si>
    <t xml:space="preserve">东莞英铭化工有限公司</t>
  </si>
  <si>
    <t xml:space="preserve">0769-83919428</t>
  </si>
  <si>
    <t xml:space="preserve">余恒</t>
  </si>
  <si>
    <t xml:space="preserve">邹洋</t>
  </si>
  <si>
    <t xml:space="preserve">胡小桥</t>
  </si>
  <si>
    <t xml:space="preserve">贺先华</t>
  </si>
  <si>
    <t xml:space="preserve">白云涂料厂</t>
  </si>
  <si>
    <t xml:space="preserve">郭兰</t>
  </si>
  <si>
    <t xml:space="preserve">曾龙维</t>
  </si>
  <si>
    <t xml:space="preserve">葛奇</t>
  </si>
  <si>
    <t xml:space="preserve">蒋艺</t>
  </si>
  <si>
    <t xml:space="preserve">詹旺</t>
  </si>
  <si>
    <t xml:space="preserve">成都康美药业生产有限公司</t>
  </si>
  <si>
    <t xml:space="preserve">028-65018671</t>
  </si>
  <si>
    <t xml:space="preserve">刘淑英</t>
  </si>
  <si>
    <t xml:space="preserve">水福醉明月实业有限公司</t>
  </si>
  <si>
    <t xml:space="preserve">江建华</t>
  </si>
  <si>
    <t xml:space="preserve">陈晔</t>
  </si>
  <si>
    <t xml:space="preserve">雷波凯瑞磷化工有限责任公司</t>
  </si>
  <si>
    <t xml:space="preserve">0834-821555</t>
  </si>
  <si>
    <t xml:space="preserve">胡殊鹏</t>
  </si>
  <si>
    <t xml:space="preserve">胡蝶</t>
  </si>
  <si>
    <t xml:space="preserve">宜宾威力化工有限责任公司</t>
  </si>
  <si>
    <t xml:space="preserve">6613247</t>
  </si>
  <si>
    <t xml:space="preserve">魏和涛</t>
  </si>
  <si>
    <t xml:space="preserve">成都酒藏储商贸有限公司</t>
  </si>
  <si>
    <t xml:space="preserve">丁园园</t>
  </si>
  <si>
    <t xml:space="preserve">130704001</t>
  </si>
  <si>
    <t xml:space="preserve">制药工程</t>
  </si>
  <si>
    <t xml:space="preserve">18882364297</t>
  </si>
  <si>
    <t xml:space="preserve">五粮液制药</t>
  </si>
  <si>
    <t xml:space="preserve">马帅</t>
  </si>
  <si>
    <t xml:space="preserve">130704002</t>
  </si>
  <si>
    <t xml:space="preserve">18380807071</t>
  </si>
  <si>
    <t xml:space="preserve">安徽丰轩信息科技有限公司</t>
  </si>
  <si>
    <t xml:space="preserve">王玉伟</t>
  </si>
  <si>
    <t xml:space="preserve">130704003</t>
  </si>
  <si>
    <t xml:space="preserve">18380807928</t>
  </si>
  <si>
    <t xml:space="preserve">邓和平</t>
  </si>
  <si>
    <t xml:space="preserve">130704005</t>
  </si>
  <si>
    <t xml:space="preserve">18380804688</t>
  </si>
  <si>
    <t xml:space="preserve">冯智勇</t>
  </si>
  <si>
    <t xml:space="preserve">130704007</t>
  </si>
  <si>
    <t xml:space="preserve">18380807475</t>
  </si>
  <si>
    <t xml:space="preserve">刘巧梅</t>
  </si>
  <si>
    <t xml:space="preserve">130704008</t>
  </si>
  <si>
    <t xml:space="preserve">18380805133</t>
  </si>
  <si>
    <t xml:space="preserve">宜宾市药检所</t>
  </si>
  <si>
    <t xml:space="preserve">刘勋榜</t>
  </si>
  <si>
    <t xml:space="preserve">130704009</t>
  </si>
  <si>
    <t xml:space="preserve">18380804665</t>
  </si>
  <si>
    <t xml:space="preserve">刘玲莉</t>
  </si>
  <si>
    <t xml:space="preserve">130704010</t>
  </si>
  <si>
    <t xml:space="preserve">18380801181</t>
  </si>
  <si>
    <t xml:space="preserve">许欢</t>
  </si>
  <si>
    <t xml:space="preserve">130704015</t>
  </si>
  <si>
    <t xml:space="preserve">18380805083</t>
  </si>
  <si>
    <t xml:space="preserve">何小林</t>
  </si>
  <si>
    <t xml:space="preserve">130704016</t>
  </si>
  <si>
    <t xml:space="preserve">13275703157</t>
  </si>
  <si>
    <t xml:space="preserve"> 分散</t>
  </si>
  <si>
    <t xml:space="preserve">何超</t>
  </si>
  <si>
    <t xml:space="preserve">130704017</t>
  </si>
  <si>
    <t xml:space="preserve">18380807221</t>
  </si>
  <si>
    <t xml:space="preserve">张泽君</t>
  </si>
  <si>
    <t xml:space="preserve">130704018</t>
  </si>
  <si>
    <t xml:space="preserve">18380802826</t>
  </si>
  <si>
    <t xml:space="preserve">扶天</t>
  </si>
  <si>
    <t xml:space="preserve">130704019</t>
  </si>
  <si>
    <t xml:space="preserve">18380804186</t>
  </si>
  <si>
    <t xml:space="preserve">李炜镧</t>
  </si>
  <si>
    <t xml:space="preserve">130704022</t>
  </si>
  <si>
    <t xml:space="preserve">18380802463</t>
  </si>
  <si>
    <t xml:space="preserve">李艳旭</t>
  </si>
  <si>
    <t xml:space="preserve">130704023</t>
  </si>
  <si>
    <t xml:space="preserve">18380807067</t>
  </si>
  <si>
    <t xml:space="preserve">肖战</t>
  </si>
  <si>
    <t xml:space="preserve">130704024</t>
  </si>
  <si>
    <t xml:space="preserve">13568593338</t>
  </si>
  <si>
    <t xml:space="preserve">陈欢</t>
  </si>
  <si>
    <t xml:space="preserve">130704025</t>
  </si>
  <si>
    <t xml:space="preserve">18380807694</t>
  </si>
  <si>
    <t xml:space="preserve">陈艳丽</t>
  </si>
  <si>
    <t xml:space="preserve">130704026</t>
  </si>
  <si>
    <t xml:space="preserve">18380807096</t>
  </si>
  <si>
    <t xml:space="preserve">陈莉玲</t>
  </si>
  <si>
    <t xml:space="preserve">130704027</t>
  </si>
  <si>
    <t xml:space="preserve">18380802418</t>
  </si>
  <si>
    <t xml:space="preserve">罗飞</t>
  </si>
  <si>
    <t xml:space="preserve">130704028</t>
  </si>
  <si>
    <t xml:space="preserve">18380807299</t>
  </si>
  <si>
    <t xml:space="preserve">罗亮</t>
  </si>
  <si>
    <t xml:space="preserve">130704029</t>
  </si>
  <si>
    <t xml:space="preserve">13458815300</t>
  </si>
  <si>
    <t xml:space="preserve">郑义</t>
  </si>
  <si>
    <t xml:space="preserve">130704031</t>
  </si>
  <si>
    <t xml:space="preserve">18380801994</t>
  </si>
  <si>
    <t xml:space="preserve">高县中医院</t>
  </si>
  <si>
    <t xml:space="preserve">0831-5330034</t>
  </si>
  <si>
    <t xml:space="preserve">赵艳萍</t>
  </si>
  <si>
    <t xml:space="preserve">130704032</t>
  </si>
  <si>
    <t xml:space="preserve">18380807701</t>
  </si>
  <si>
    <t xml:space="preserve">唐富兰</t>
  </si>
  <si>
    <t xml:space="preserve">130704033</t>
  </si>
  <si>
    <t xml:space="preserve">18380804245</t>
  </si>
  <si>
    <t xml:space="preserve">徐李俊</t>
  </si>
  <si>
    <t xml:space="preserve">130704034</t>
  </si>
  <si>
    <t xml:space="preserve">18380804473</t>
  </si>
  <si>
    <t xml:space="preserve">徐琴</t>
  </si>
  <si>
    <t xml:space="preserve">130704035</t>
  </si>
  <si>
    <t xml:space="preserve">18380801745</t>
  </si>
  <si>
    <t xml:space="preserve">晏杰龙</t>
  </si>
  <si>
    <t xml:space="preserve">18380804881</t>
  </si>
  <si>
    <t xml:space="preserve">重庆鹏泰医药有限公司</t>
  </si>
  <si>
    <t xml:space="preserve">02344594889</t>
  </si>
  <si>
    <t xml:space="preserve">黄世林</t>
  </si>
  <si>
    <t xml:space="preserve">130704038</t>
  </si>
  <si>
    <t xml:space="preserve">18380804691</t>
  </si>
  <si>
    <t xml:space="preserve">黄剑明</t>
  </si>
  <si>
    <t xml:space="preserve">130704039</t>
  </si>
  <si>
    <t xml:space="preserve">18380807892</t>
  </si>
  <si>
    <t xml:space="preserve">成都锦佳润贸易有限公司</t>
  </si>
  <si>
    <t xml:space="preserve">程洋</t>
  </si>
  <si>
    <t xml:space="preserve">130704040</t>
  </si>
  <si>
    <t xml:space="preserve">成都亚中生物制药有限公司</t>
  </si>
  <si>
    <t xml:space="preserve">028-83817441</t>
  </si>
  <si>
    <t xml:space="preserve">廖均</t>
  </si>
  <si>
    <t xml:space="preserve">130704043</t>
  </si>
  <si>
    <t xml:space="preserve">18380807476</t>
  </si>
  <si>
    <t xml:space="preserve">翟玉蓉</t>
  </si>
  <si>
    <t xml:space="preserve">130704044</t>
  </si>
  <si>
    <t xml:space="preserve">18380801630</t>
  </si>
  <si>
    <t xml:space="preserve">江苏省泰州市姜堰区中医院</t>
  </si>
  <si>
    <t xml:space="preserve">0523-88234510</t>
  </si>
  <si>
    <t xml:space="preserve">魏小清</t>
  </si>
  <si>
    <t xml:space="preserve">130704045</t>
  </si>
  <si>
    <t xml:space="preserve">18380807716</t>
  </si>
  <si>
    <t xml:space="preserve">李毅</t>
  </si>
  <si>
    <t xml:space="preserve">131413015</t>
  </si>
  <si>
    <t xml:space="preserve">13541402939</t>
  </si>
  <si>
    <t xml:space="preserve">卢金汇</t>
  </si>
  <si>
    <t xml:space="preserve">131101001</t>
  </si>
  <si>
    <t xml:space="preserve">18380801689</t>
  </si>
  <si>
    <t xml:space="preserve">黄颖科</t>
  </si>
  <si>
    <t xml:space="preserve">130604035</t>
  </si>
  <si>
    <t xml:space="preserve">18380805143</t>
  </si>
  <si>
    <t xml:space="preserve">陈炎</t>
  </si>
  <si>
    <t xml:space="preserve">130603026</t>
  </si>
  <si>
    <t xml:space="preserve">18380804278</t>
  </si>
  <si>
    <t xml:space="preserve">郑旸</t>
  </si>
  <si>
    <t xml:space="preserve">130703025</t>
  </si>
  <si>
    <t xml:space="preserve">18380807713</t>
  </si>
  <si>
    <t xml:space="preserve">周秋</t>
  </si>
  <si>
    <t xml:space="preserve">130701025</t>
  </si>
  <si>
    <t xml:space="preserve">18380804350</t>
  </si>
  <si>
    <t xml:space="preserve">130701018</t>
  </si>
  <si>
    <t xml:space="preserve">18380801271</t>
  </si>
  <si>
    <t xml:space="preserve">陶莉</t>
  </si>
  <si>
    <t xml:space="preserve">130703032</t>
  </si>
  <si>
    <t xml:space="preserve">18380807504</t>
  </si>
  <si>
    <t xml:space="preserve">130201030</t>
  </si>
  <si>
    <t xml:space="preserve">18380802670</t>
  </si>
  <si>
    <t xml:space="preserve">潘秀娟</t>
  </si>
  <si>
    <t xml:space="preserve">130601041</t>
  </si>
  <si>
    <t xml:space="preserve">18380804659</t>
  </si>
  <si>
    <t xml:space="preserve">兰亚军</t>
  </si>
  <si>
    <t xml:space="preserve">计算机科学与技术</t>
  </si>
  <si>
    <r>
      <rPr>
        <sz val="10"/>
        <rFont val="Noto Sans"/>
        <family val="2"/>
      </rPr>
      <t xml:space="preserve">北京北方新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成都）</t>
    </r>
  </si>
  <si>
    <t xml:space="preserve">028-85642373</t>
  </si>
  <si>
    <t xml:space="preserve">何洪娜</t>
  </si>
  <si>
    <t xml:space="preserve">成都达内科技有限公司武侯分公司</t>
  </si>
  <si>
    <t xml:space="preserve">18161259698</t>
  </si>
  <si>
    <t xml:space="preserve">李俊</t>
  </si>
  <si>
    <t xml:space="preserve">成都来兮科技有限公司</t>
  </si>
  <si>
    <t xml:space="preserve">18502823587</t>
  </si>
  <si>
    <t xml:space="preserve">蒲岚岚</t>
  </si>
  <si>
    <t xml:space="preserve">严鑫</t>
  </si>
  <si>
    <t xml:space="preserve">蒋波</t>
  </si>
  <si>
    <t xml:space="preserve">成都朗沃信息技术有限公司</t>
  </si>
  <si>
    <r>
      <rPr>
        <sz val="10"/>
        <rFont val="宋体"/>
        <family val="0"/>
        <charset val="134"/>
      </rPr>
      <t xml:space="preserve">02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5356118 </t>
    </r>
  </si>
  <si>
    <t xml:space="preserve">何国军</t>
  </si>
  <si>
    <t xml:space="preserve">熊锐</t>
  </si>
  <si>
    <t xml:space="preserve">杨佳文</t>
  </si>
  <si>
    <t xml:space="preserve">谭紫阳</t>
  </si>
  <si>
    <t xml:space="preserve">杨李越洋</t>
  </si>
  <si>
    <t xml:space="preserve">葛秀</t>
  </si>
  <si>
    <t xml:space="preserve">成都尚之和科技有限公司</t>
  </si>
  <si>
    <t xml:space="preserve">18781928234</t>
  </si>
  <si>
    <t xml:space="preserve">龙红</t>
  </si>
  <si>
    <t xml:space="preserve">余彩云</t>
  </si>
  <si>
    <t xml:space="preserve">陈岚</t>
  </si>
  <si>
    <t xml:space="preserve">成都市罗莎比安卡贸易有限公司</t>
  </si>
  <si>
    <t xml:space="preserve">13693469472</t>
  </si>
  <si>
    <t xml:space="preserve">张博雯</t>
  </si>
  <si>
    <t xml:space="preserve">成都掌握科技有限公司</t>
  </si>
  <si>
    <t xml:space="preserve">13540368303</t>
  </si>
  <si>
    <t xml:space="preserve">王敬</t>
  </si>
  <si>
    <t xml:space="preserve">广元市北极星广告装饰工程有限公司</t>
  </si>
  <si>
    <t xml:space="preserve">18089569552</t>
  </si>
  <si>
    <t xml:space="preserve">吴倩</t>
  </si>
  <si>
    <t xml:space="preserve">湖南省张家界顶峰茶叶有限公司</t>
  </si>
  <si>
    <t xml:space="preserve">18974443191</t>
  </si>
  <si>
    <t xml:space="preserve">张鸿鸣</t>
  </si>
  <si>
    <t xml:space="preserve">剑阁县锦屏乡小学校</t>
  </si>
  <si>
    <t xml:space="preserve">0839-6529075</t>
  </si>
  <si>
    <t xml:space="preserve">阿力约呷</t>
  </si>
  <si>
    <t xml:space="preserve">18383116508
</t>
  </si>
  <si>
    <t xml:space="preserve">金阳县城乡规划建设和住房保障局</t>
  </si>
  <si>
    <t xml:space="preserve">18781533633</t>
  </si>
  <si>
    <t xml:space="preserve">陈宁</t>
  </si>
  <si>
    <t xml:space="preserve">上海亿基自动化控制系统工程有限公司</t>
  </si>
  <si>
    <t xml:space="preserve">021-57883587</t>
  </si>
  <si>
    <t xml:space="preserve">银本群</t>
  </si>
  <si>
    <t xml:space="preserve">任华章</t>
  </si>
  <si>
    <t xml:space="preserve">同兴汽车配件门市</t>
  </si>
  <si>
    <t xml:space="preserve">15035010866</t>
  </si>
  <si>
    <t xml:space="preserve">任蕾</t>
  </si>
  <si>
    <t xml:space="preserve">刘仔</t>
  </si>
  <si>
    <t xml:space="preserve">宜宾柒度广告设计公司</t>
  </si>
  <si>
    <t xml:space="preserve">15884129874</t>
  </si>
  <si>
    <t xml:space="preserve">易军</t>
  </si>
  <si>
    <t xml:space="preserve">刘思吟</t>
  </si>
  <si>
    <t xml:space="preserve">宜宾千彩商贸有限公司</t>
  </si>
  <si>
    <t xml:space="preserve">15884136625</t>
  </si>
  <si>
    <t xml:space="preserve">吴尚睿</t>
  </si>
  <si>
    <t xml:space="preserve">杨文松</t>
  </si>
  <si>
    <t xml:space="preserve">鲜雨博</t>
  </si>
  <si>
    <t xml:space="preserve">宜宾玄伶网络科技有限公司</t>
  </si>
  <si>
    <t xml:space="preserve">18608282334</t>
  </si>
  <si>
    <t xml:space="preserve">谢小东</t>
  </si>
  <si>
    <t xml:space="preserve">18081366948</t>
  </si>
  <si>
    <t xml:space="preserve">朱鹏炜</t>
  </si>
  <si>
    <t xml:space="preserve">宜宾玄伶网络科技有限公司
</t>
  </si>
  <si>
    <t xml:space="preserve">徐莲</t>
  </si>
  <si>
    <t xml:space="preserve">宜宾银河恒辉电子有限公司
</t>
  </si>
  <si>
    <t xml:space="preserve">0831-5199896</t>
  </si>
  <si>
    <t xml:space="preserve">先平</t>
  </si>
  <si>
    <t xml:space="preserve">自贡市诚讯电子有限公司</t>
  </si>
  <si>
    <t xml:space="preserve">08133805300</t>
  </si>
  <si>
    <t xml:space="preserve">肖龙</t>
  </si>
  <si>
    <t xml:space="preserve">赵熠坤</t>
  </si>
  <si>
    <t xml:space="preserve">北京铁科合力科技有限责任公司</t>
  </si>
  <si>
    <t xml:space="preserve">010-62252656</t>
  </si>
  <si>
    <t xml:space="preserve">吴彦</t>
  </si>
  <si>
    <t xml:space="preserve">冷宗美</t>
  </si>
  <si>
    <t xml:space="preserve">王珊</t>
  </si>
  <si>
    <t xml:space="preserve">董晓林</t>
  </si>
  <si>
    <t xml:space="preserve">钟陈</t>
  </si>
  <si>
    <t xml:space="preserve">张单</t>
  </si>
  <si>
    <t xml:space="preserve">周益</t>
  </si>
  <si>
    <t xml:space="preserve">黄河</t>
  </si>
  <si>
    <t xml:space="preserve">成都市草根微创信息技术有限责任公司</t>
  </si>
  <si>
    <t xml:space="preserve">028-86246577</t>
  </si>
  <si>
    <t xml:space="preserve">陈镇</t>
  </si>
  <si>
    <t xml:space="preserve">成都小猫教育科技有限公司</t>
  </si>
  <si>
    <t xml:space="preserve">028-64643287</t>
  </si>
  <si>
    <t xml:space="preserve">包永芳</t>
  </si>
  <si>
    <t xml:space="preserve">成都旭强商贸有限公司</t>
  </si>
  <si>
    <t xml:space="preserve">0813-3201128</t>
  </si>
  <si>
    <t xml:space="preserve">江思雨</t>
  </si>
  <si>
    <t xml:space="preserve">廖轩</t>
  </si>
  <si>
    <t xml:space="preserve">什邡市华江信息科技有限公司</t>
  </si>
  <si>
    <t xml:space="preserve">0838-813768</t>
  </si>
  <si>
    <t xml:space="preserve">钟雅楠</t>
  </si>
  <si>
    <t xml:space="preserve">四川川大智胜软件股份有限公司</t>
  </si>
  <si>
    <t xml:space="preserve">18628100483</t>
  </si>
  <si>
    <t xml:space="preserve">谢扬华</t>
  </si>
  <si>
    <t xml:space="preserve">四川华迪信息技术有限公司</t>
  </si>
  <si>
    <t xml:space="preserve">18981802236</t>
  </si>
  <si>
    <t xml:space="preserve">杨世平</t>
  </si>
  <si>
    <t xml:space="preserve">四川久远银海软件股份有限公司</t>
  </si>
  <si>
    <t xml:space="preserve">13880429804</t>
  </si>
  <si>
    <t xml:space="preserve">田国春</t>
  </si>
  <si>
    <t xml:space="preserve">王亨团</t>
  </si>
  <si>
    <t xml:space="preserve">尹文翰</t>
  </si>
  <si>
    <t xml:space="preserve">文继琼</t>
  </si>
  <si>
    <t xml:space="preserve">四川省合江县白沙中学</t>
  </si>
  <si>
    <t xml:space="preserve">陈敬</t>
  </si>
  <si>
    <t xml:space="preserve">宜宾理想网络科技有限责任公司</t>
  </si>
  <si>
    <t xml:space="preserve">0831-2335606</t>
  </si>
  <si>
    <t xml:space="preserve">黄其龙</t>
  </si>
  <si>
    <t xml:space="preserve">景贞云</t>
  </si>
  <si>
    <t xml:space="preserve">廖刚</t>
  </si>
  <si>
    <t xml:space="preserve">唐益文</t>
  </si>
  <si>
    <t xml:space="preserve">杨涛</t>
  </si>
  <si>
    <t xml:space="preserve">仁宗秀</t>
  </si>
  <si>
    <t xml:space="preserve">杨勇</t>
  </si>
  <si>
    <t xml:space="preserve">洪阳</t>
  </si>
  <si>
    <t xml:space="preserve">宜宾市第一中学校</t>
  </si>
  <si>
    <t xml:space="preserve">0813-8358139</t>
  </si>
  <si>
    <t xml:space="preserve">邓成欣</t>
  </si>
  <si>
    <t xml:space="preserve">宜宾万信测绘咨询有限公司</t>
  </si>
  <si>
    <t xml:space="preserve">0831-2338212</t>
  </si>
  <si>
    <t xml:space="preserve">卢凤霞</t>
  </si>
  <si>
    <t xml:space="preserve">卢小艳</t>
  </si>
  <si>
    <t xml:space="preserve">史玲宏</t>
  </si>
  <si>
    <t xml:space="preserve">中国太平洋财产保险股份有限公司南充中心支公司</t>
  </si>
  <si>
    <t xml:space="preserve">0817-2815322</t>
  </si>
  <si>
    <t xml:space="preserve">龚雪</t>
  </si>
  <si>
    <t xml:space="preserve">中国铁塔股份有限公司遂宁市分公司</t>
  </si>
  <si>
    <t xml:space="preserve">0825-5182650</t>
  </si>
  <si>
    <t xml:space="preserve">田洪霞</t>
  </si>
  <si>
    <t xml:space="preserve">中国铁塔股份有限公司宜宾市分公司</t>
  </si>
  <si>
    <t xml:space="preserve">0831-2316997</t>
  </si>
  <si>
    <t xml:space="preserve">杨晓琴</t>
  </si>
  <si>
    <t xml:space="preserve">0831-5958666</t>
  </si>
  <si>
    <t xml:space="preserve">刘洁</t>
  </si>
  <si>
    <t xml:space="preserve">中国邮政储蓄银行股份有限公司富顺县瓦市支行</t>
  </si>
  <si>
    <t xml:space="preserve">0813-7900237</t>
  </si>
  <si>
    <t xml:space="preserve">刘霞</t>
  </si>
  <si>
    <t xml:space="preserve">重庆市江津区四面山学校</t>
  </si>
  <si>
    <t xml:space="preserve">023-47666042</t>
  </si>
  <si>
    <t xml:space="preserve">吉鑫</t>
  </si>
  <si>
    <t xml:space="preserve">18380801617</t>
  </si>
  <si>
    <t xml:space="preserve">宜宾市大猿人软件工作室</t>
  </si>
  <si>
    <t xml:space="preserve">0831-3575097</t>
  </si>
  <si>
    <t xml:space="preserve">罗林</t>
  </si>
  <si>
    <t xml:space="preserve">18380805074</t>
  </si>
  <si>
    <t xml:space="preserve">李祥云</t>
  </si>
  <si>
    <t xml:space="preserve">软件工程</t>
  </si>
  <si>
    <t xml:space="preserve">18380804670</t>
  </si>
  <si>
    <t xml:space="preserve">成都国信安信息产业基地有限公司</t>
  </si>
  <si>
    <t xml:space="preserve">028-86038725</t>
  </si>
  <si>
    <t xml:space="preserve">高凤仁</t>
  </si>
  <si>
    <t xml:space="preserve">18380807309</t>
  </si>
  <si>
    <t xml:space="preserve">徐亮</t>
  </si>
  <si>
    <t xml:space="preserve">18380801412</t>
  </si>
  <si>
    <t xml:space="preserve">泸县赋能经贸有限公司</t>
  </si>
  <si>
    <t xml:space="preserve">0830-8500728</t>
  </si>
  <si>
    <t xml:space="preserve">何京锴</t>
  </si>
  <si>
    <t xml:space="preserve">18380802641</t>
  </si>
  <si>
    <r>
      <rPr>
        <sz val="10"/>
        <rFont val="Noto Sans"/>
        <family val="2"/>
      </rPr>
      <t xml:space="preserve">软通动力控股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成都）</t>
    </r>
  </si>
  <si>
    <t xml:space="preserve">18583270709</t>
  </si>
  <si>
    <t xml:space="preserve">何文康</t>
  </si>
  <si>
    <t xml:space="preserve">18380804821</t>
  </si>
  <si>
    <t xml:space="preserve">孙伟</t>
  </si>
  <si>
    <t xml:space="preserve">18380805042</t>
  </si>
  <si>
    <t xml:space="preserve">刘怀艺</t>
  </si>
  <si>
    <t xml:space="preserve">18208291816</t>
  </si>
  <si>
    <t xml:space="preserve">曾世豪</t>
  </si>
  <si>
    <t xml:space="preserve">18380807249</t>
  </si>
  <si>
    <r>
      <rPr>
        <sz val="10"/>
        <rFont val="Noto Sans"/>
        <family val="2"/>
      </rPr>
      <t xml:space="preserve">亚信集团股份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成都）</t>
    </r>
  </si>
  <si>
    <t xml:space="preserve">13909074773</t>
  </si>
  <si>
    <t xml:space="preserve">梁灿城</t>
  </si>
  <si>
    <t xml:space="preserve">15583512276</t>
  </si>
  <si>
    <t xml:space="preserve">钟子华</t>
  </si>
  <si>
    <t xml:space="preserve">18380807023</t>
  </si>
  <si>
    <t xml:space="preserve">宜宾林龙广告有限公司</t>
  </si>
  <si>
    <t xml:space="preserve">0831-7191990</t>
  </si>
  <si>
    <t xml:space="preserve">李林</t>
  </si>
  <si>
    <t xml:space="preserve">131106017</t>
  </si>
  <si>
    <t xml:space="preserve">15298172392·</t>
  </si>
  <si>
    <t xml:space="preserve">宜宾市翠屏区意图摄影服务部</t>
  </si>
  <si>
    <t xml:space="preserve">0831-8227799</t>
  </si>
  <si>
    <t xml:space="preserve">刘小波</t>
  </si>
  <si>
    <t xml:space="preserve">18380805107</t>
  </si>
  <si>
    <t xml:space="preserve">陈林</t>
  </si>
  <si>
    <t xml:space="preserve">18380804805</t>
  </si>
  <si>
    <t xml:space="preserve">付航</t>
  </si>
  <si>
    <t xml:space="preserve">18380802144</t>
  </si>
  <si>
    <t xml:space="preserve">廖强</t>
  </si>
  <si>
    <t xml:space="preserve">18380807104</t>
  </si>
  <si>
    <t xml:space="preserve">刘城彬</t>
  </si>
  <si>
    <t xml:space="preserve">18380802417</t>
  </si>
  <si>
    <t xml:space="preserve">谭智琼</t>
  </si>
  <si>
    <t xml:space="preserve">18380807427</t>
  </si>
  <si>
    <t xml:space="preserve">彭松华</t>
  </si>
  <si>
    <t xml:space="preserve">18380807489</t>
  </si>
  <si>
    <t xml:space="preserve">宜宾市发现网络科技有限公司</t>
  </si>
  <si>
    <t xml:space="preserve">0831-2100654</t>
  </si>
  <si>
    <t xml:space="preserve">刘熠</t>
  </si>
  <si>
    <t xml:space="preserve">131106007</t>
  </si>
  <si>
    <t xml:space="preserve">18380804909</t>
  </si>
  <si>
    <t xml:space="preserve">宜宾市丽雅健康管理服务有限公司</t>
  </si>
  <si>
    <t xml:space="preserve">0831-2360699</t>
  </si>
  <si>
    <t xml:space="preserve">邱添</t>
  </si>
  <si>
    <t xml:space="preserve">131106023</t>
  </si>
  <si>
    <t xml:space="preserve">18380807934</t>
  </si>
  <si>
    <t xml:space="preserve">13350617987</t>
  </si>
  <si>
    <t xml:space="preserve">缪慧</t>
  </si>
  <si>
    <t xml:space="preserve">18380801390</t>
  </si>
  <si>
    <t xml:space="preserve">许南霄</t>
  </si>
  <si>
    <t xml:space="preserve">18380802443</t>
  </si>
  <si>
    <t xml:space="preserve">周利霞</t>
  </si>
  <si>
    <t xml:space="preserve">18161076371</t>
  </si>
  <si>
    <t xml:space="preserve">左倩</t>
  </si>
  <si>
    <t xml:space="preserve">18380801493</t>
  </si>
  <si>
    <t xml:space="preserve">连雅雄</t>
  </si>
  <si>
    <t xml:space="preserve">18380802334</t>
  </si>
  <si>
    <t xml:space="preserve">宜宾学院资产办公室后勤处</t>
  </si>
  <si>
    <t xml:space="preserve">0831-3541486</t>
  </si>
  <si>
    <t xml:space="preserve">杨博</t>
  </si>
  <si>
    <t xml:space="preserve">18380804434</t>
  </si>
  <si>
    <r>
      <rPr>
        <sz val="10"/>
        <rFont val="Noto Sans"/>
        <family val="2"/>
      </rPr>
      <t xml:space="preserve">亿阳信通股份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成都）</t>
    </r>
  </si>
  <si>
    <t xml:space="preserve">18113882218</t>
  </si>
  <si>
    <t xml:space="preserve">18380804302</t>
  </si>
  <si>
    <t xml:space="preserve">张世杰</t>
  </si>
  <si>
    <t xml:space="preserve">18380804814</t>
  </si>
  <si>
    <t xml:space="preserve">曾颐楠</t>
  </si>
  <si>
    <t xml:space="preserve">18380802931</t>
  </si>
  <si>
    <t xml:space="preserve">钱国彬</t>
  </si>
  <si>
    <t xml:space="preserve">数字媒体</t>
  </si>
  <si>
    <t xml:space="preserve">18380804568</t>
  </si>
  <si>
    <t xml:space="preserve">张红燕</t>
  </si>
  <si>
    <t xml:space="preserve">数字媒体技术</t>
  </si>
  <si>
    <t xml:space="preserve">18283074001</t>
  </si>
  <si>
    <t xml:space="preserve">北京•北京婚纱影楼</t>
  </si>
  <si>
    <t xml:space="preserve">0830-5222880 </t>
  </si>
  <si>
    <t xml:space="preserve">邹飞</t>
  </si>
  <si>
    <t xml:space="preserve">131103014
</t>
  </si>
  <si>
    <t xml:space="preserve">18380807854</t>
  </si>
  <si>
    <t xml:space="preserve">唐嘉玲</t>
  </si>
  <si>
    <t xml:space="preserve">18380802243</t>
  </si>
  <si>
    <t xml:space="preserve">什邡方亭佳源广告制作部 </t>
  </si>
  <si>
    <t xml:space="preserve">0838-8230128</t>
  </si>
  <si>
    <t xml:space="preserve">陈曦</t>
  </si>
  <si>
    <t xml:space="preserve">18380802619</t>
  </si>
  <si>
    <t xml:space="preserve">四川绵竹东方工程咨询设计有限责任公司</t>
  </si>
  <si>
    <t xml:space="preserve">0838-2686491</t>
  </si>
  <si>
    <t xml:space="preserve">曹代斌</t>
  </si>
  <si>
    <t xml:space="preserve">18380802022</t>
  </si>
  <si>
    <t xml:space="preserve">四川省轻羽文化传播有限公司</t>
  </si>
  <si>
    <t xml:space="preserve">18380804143</t>
  </si>
  <si>
    <t xml:space="preserve">韦洋</t>
  </si>
  <si>
    <t xml:space="preserve">18380801409</t>
  </si>
  <si>
    <t xml:space="preserve">陈光</t>
  </si>
  <si>
    <t xml:space="preserve">18380807835</t>
  </si>
  <si>
    <t xml:space="preserve">宜宾大成文化传播有限公司</t>
  </si>
  <si>
    <t xml:space="preserve">0831-2332765</t>
  </si>
  <si>
    <t xml:space="preserve">李明</t>
  </si>
  <si>
    <t xml:space="preserve">18380801408</t>
  </si>
  <si>
    <t xml:space="preserve">汪巧玲</t>
  </si>
  <si>
    <t xml:space="preserve">17761242060</t>
  </si>
  <si>
    <t xml:space="preserve">18380801405</t>
  </si>
  <si>
    <t xml:space="preserve">李燕</t>
  </si>
  <si>
    <t xml:space="preserve">18380807239</t>
  </si>
  <si>
    <t xml:space="preserve">宜宾磊达广告传媒有限公司</t>
  </si>
  <si>
    <t xml:space="preserve">0831-3700697
</t>
  </si>
  <si>
    <t xml:space="preserve">许胜利</t>
  </si>
  <si>
    <t xml:space="preserve">18383119403</t>
  </si>
  <si>
    <t xml:space="preserve">0831-3700697</t>
  </si>
  <si>
    <t xml:space="preserve">邓年</t>
  </si>
  <si>
    <t xml:space="preserve">15283109006</t>
  </si>
  <si>
    <t xml:space="preserve">侯杰</t>
  </si>
  <si>
    <t xml:space="preserve">18383112749</t>
  </si>
  <si>
    <t xml:space="preserve">0831- 3550818
</t>
  </si>
  <si>
    <t xml:space="preserve">张皓</t>
  </si>
  <si>
    <t xml:space="preserve">18380808474</t>
  </si>
  <si>
    <t xml:space="preserve">宜宾市翠屏区鸿飞广告制作服务部</t>
  </si>
  <si>
    <t xml:space="preserve">0831-3541052
 </t>
  </si>
  <si>
    <t xml:space="preserve">潘广军</t>
  </si>
  <si>
    <t xml:space="preserve">18380805139</t>
  </si>
  <si>
    <t xml:space="preserve">宜宾市翠屏区精品图文设计中心</t>
  </si>
  <si>
    <t xml:space="preserve">0831-3532654</t>
  </si>
  <si>
    <t xml:space="preserve">蒲杨</t>
  </si>
  <si>
    <t xml:space="preserve">18380802849</t>
  </si>
  <si>
    <t xml:space="preserve">谭振</t>
  </si>
  <si>
    <t xml:space="preserve">18784667383</t>
  </si>
  <si>
    <t xml:space="preserve">高志军</t>
  </si>
  <si>
    <t xml:space="preserve">刘建堂</t>
  </si>
  <si>
    <t xml:space="preserve">李杨</t>
  </si>
  <si>
    <t xml:space="preserve">成都完美动力教育</t>
  </si>
  <si>
    <t xml:space="preserve">13551877342</t>
  </si>
  <si>
    <t xml:space="preserve">李芯雨</t>
  </si>
  <si>
    <t xml:space="preserve">18380804177</t>
  </si>
  <si>
    <t xml:space="preserve">南部县天天广告传播装饰有限公司</t>
  </si>
  <si>
    <t xml:space="preserve">0817-7233688</t>
  </si>
  <si>
    <t xml:space="preserve">张晓翠</t>
  </si>
  <si>
    <t xml:space="preserve">18380804192</t>
  </si>
  <si>
    <t xml:space="preserve">内江市东兴区天空视觉广告有限公司</t>
  </si>
  <si>
    <t xml:space="preserve">15700353254</t>
  </si>
  <si>
    <t xml:space="preserve">石佳文</t>
  </si>
  <si>
    <t xml:space="preserve">18380804603</t>
  </si>
  <si>
    <t xml:space="preserve">上海市仁甫特殊钢有限公司</t>
  </si>
  <si>
    <t xml:space="preserve">021-66015059</t>
  </si>
  <si>
    <t xml:space="preserve">蔡顺利</t>
  </si>
  <si>
    <t xml:space="preserve">18380807898</t>
  </si>
  <si>
    <t xml:space="preserve">江莉</t>
  </si>
  <si>
    <t xml:space="preserve">18381353837</t>
  </si>
  <si>
    <t xml:space="preserve">四川鹏飞大地信息工程有限公司</t>
  </si>
  <si>
    <t xml:space="preserve">0831-2376759</t>
  </si>
  <si>
    <t xml:space="preserve">毛国英</t>
  </si>
  <si>
    <t xml:space="preserve">18380802735</t>
  </si>
  <si>
    <t xml:space="preserve">四川省攀枝花市经贸旅游学校</t>
  </si>
  <si>
    <t xml:space="preserve">0812-2821570</t>
  </si>
  <si>
    <t xml:space="preserve">林永健</t>
  </si>
  <si>
    <t xml:space="preserve">18380801495</t>
  </si>
  <si>
    <t xml:space="preserve">王双燕</t>
  </si>
  <si>
    <t xml:space="preserve">18380807819</t>
  </si>
  <si>
    <t xml:space="preserve">文彩霞</t>
  </si>
  <si>
    <t xml:space="preserve">杨红燕</t>
  </si>
  <si>
    <t xml:space="preserve">18380804566</t>
  </si>
  <si>
    <t xml:space="preserve">穆晓玉</t>
  </si>
  <si>
    <t xml:space="preserve">13330898147</t>
  </si>
  <si>
    <t xml:space="preserve">四川省盐亭职业技术学校</t>
  </si>
  <si>
    <t xml:space="preserve">0816-7229232</t>
  </si>
  <si>
    <t xml:space="preserve">李慧</t>
  </si>
  <si>
    <t xml:space="preserve">18380807842</t>
  </si>
  <si>
    <t xml:space="preserve">四川怡馨美居装饰工程有限公司</t>
  </si>
  <si>
    <t xml:space="preserve">17780520250</t>
  </si>
  <si>
    <t xml:space="preserve">谢玉梅</t>
  </si>
  <si>
    <t xml:space="preserve">四川中洁能机电设备有限公司</t>
  </si>
  <si>
    <t xml:space="preserve">65802026</t>
  </si>
  <si>
    <t xml:space="preserve">彭聖杰</t>
  </si>
  <si>
    <t xml:space="preserve">18380801898</t>
  </si>
  <si>
    <t xml:space="preserve">0831-23327645</t>
  </si>
  <si>
    <t xml:space="preserve">李广清</t>
  </si>
  <si>
    <t xml:space="preserve">18380801163</t>
  </si>
  <si>
    <t xml:space="preserve">唐池</t>
  </si>
  <si>
    <t xml:space="preserve">18380804146</t>
  </si>
  <si>
    <t xml:space="preserve">文博</t>
  </si>
  <si>
    <t xml:space="preserve">18380802328</t>
  </si>
  <si>
    <t xml:space="preserve">余水剑</t>
  </si>
  <si>
    <t xml:space="preserve">车越</t>
  </si>
  <si>
    <t xml:space="preserve">18380802768</t>
  </si>
  <si>
    <t xml:space="preserve">宜宾阡陌设计有限责任公司</t>
  </si>
  <si>
    <t xml:space="preserve">0831-2160961</t>
  </si>
  <si>
    <t xml:space="preserve">郑欢</t>
  </si>
  <si>
    <t xml:space="preserve">18380804570</t>
  </si>
  <si>
    <t xml:space="preserve">0831-2160960</t>
  </si>
  <si>
    <t xml:space="preserve">唐洪兵</t>
  </si>
  <si>
    <t xml:space="preserve">111105025</t>
  </si>
  <si>
    <t xml:space="preserve">18782186914</t>
  </si>
  <si>
    <t xml:space="preserve">0831-3541052</t>
  </si>
  <si>
    <t xml:space="preserve">肖梦宇</t>
  </si>
  <si>
    <t xml:space="preserve">18380805109</t>
  </si>
  <si>
    <t xml:space="preserve">宜宾市翠屏区齐天装饰经营部</t>
  </si>
  <si>
    <t xml:space="preserve">0831-3058038</t>
  </si>
  <si>
    <t xml:space="preserve">税欣</t>
  </si>
  <si>
    <t xml:space="preserve">18380807394</t>
  </si>
  <si>
    <t xml:space="preserve">宜宾市林龙广告有限公司</t>
  </si>
  <si>
    <t xml:space="preserve">李雪</t>
  </si>
  <si>
    <t xml:space="preserve">宜宾市众鑫广告有限公司</t>
  </si>
  <si>
    <t xml:space="preserve">0831-8355123</t>
  </si>
  <si>
    <t xml:space="preserve">卢鹏</t>
  </si>
  <si>
    <t xml:space="preserve">王维珊</t>
  </si>
  <si>
    <t xml:space="preserve">18380801064</t>
  </si>
  <si>
    <t xml:space="preserve">晏华芳</t>
  </si>
  <si>
    <t xml:space="preserve">18380804981</t>
  </si>
  <si>
    <t xml:space="preserve">宜宾云创文化创意设计服务有限责任公司</t>
  </si>
  <si>
    <t xml:space="preserve">0831-8306922</t>
  </si>
  <si>
    <t xml:space="preserve">余丽佳</t>
  </si>
  <si>
    <t xml:space="preserve">张家禹</t>
  </si>
  <si>
    <t xml:space="preserve">钟维维</t>
  </si>
  <si>
    <t xml:space="preserve">18380802736</t>
  </si>
  <si>
    <t xml:space="preserve">陈艾</t>
  </si>
  <si>
    <t xml:space="preserve">15390359553</t>
  </si>
  <si>
    <t xml:space="preserve">中国电信股份有限公司宜宾县分公司</t>
  </si>
  <si>
    <t xml:space="preserve">0831-6613879</t>
  </si>
  <si>
    <t xml:space="preserve">郑娟</t>
  </si>
  <si>
    <t xml:space="preserve">18380801491</t>
  </si>
  <si>
    <t xml:space="preserve">0831-2316997
</t>
  </si>
  <si>
    <t xml:space="preserve">游丽萍</t>
  </si>
  <si>
    <t xml:space="preserve">18380804144</t>
  </si>
  <si>
    <t xml:space="preserve">重庆市永川区艾捌九零映画文化传播有限责任公司</t>
  </si>
  <si>
    <t xml:space="preserve">023-81051861</t>
  </si>
  <si>
    <t xml:space="preserve">吴芳</t>
  </si>
  <si>
    <t xml:space="preserve">18784638436</t>
  </si>
  <si>
    <t xml:space="preserve">重庆永川区艾捌九零映画文化传播有限责任公司</t>
  </si>
  <si>
    <t xml:space="preserve">曾秋晴</t>
  </si>
  <si>
    <t xml:space="preserve">18380804227</t>
  </si>
  <si>
    <t xml:space="preserve">自贡市富顺县富世镇五府山小学</t>
  </si>
  <si>
    <t xml:space="preserve">0813-7103082</t>
  </si>
  <si>
    <t xml:space="preserve">罗宇泰</t>
  </si>
  <si>
    <t xml:space="preserve">18380804830</t>
  </si>
  <si>
    <t xml:space="preserve">成都百康源科技有限公司</t>
  </si>
  <si>
    <t xml:space="preserve">028-87062658</t>
  </si>
  <si>
    <t xml:space="preserve">王康宁</t>
  </si>
  <si>
    <t xml:space="preserve">18380805155</t>
  </si>
  <si>
    <t xml:space="preserve">赵俊超</t>
  </si>
  <si>
    <t xml:space="preserve">18380807947</t>
  </si>
  <si>
    <t xml:space="preserve">贵州六盘水市六枝特区广播电视台</t>
  </si>
  <si>
    <t xml:space="preserve">0858-2134002</t>
  </si>
  <si>
    <t xml:space="preserve">18380807295</t>
  </si>
  <si>
    <t xml:space="preserve">泸州欧尚装饰设计有限公司</t>
  </si>
  <si>
    <t xml:space="preserve">18181172888</t>
  </si>
  <si>
    <t xml:space="preserve">卢红燕</t>
  </si>
  <si>
    <t xml:space="preserve">18380801194</t>
  </si>
  <si>
    <t xml:space="preserve">潘芳</t>
  </si>
  <si>
    <t xml:space="preserve">18380807577</t>
  </si>
  <si>
    <t xml:space="preserve">田祥芳</t>
  </si>
  <si>
    <t xml:space="preserve">18380801341</t>
  </si>
  <si>
    <t xml:space="preserve">张丽</t>
  </si>
  <si>
    <t xml:space="preserve">13795819861</t>
  </si>
  <si>
    <t xml:space="preserve">王春霞</t>
  </si>
  <si>
    <t xml:space="preserve">18380804260</t>
  </si>
  <si>
    <t xml:space="preserve">宜宾力拓广告有限公司</t>
  </si>
  <si>
    <t xml:space="preserve">13350607090</t>
  </si>
  <si>
    <t xml:space="preserve">魏可</t>
  </si>
  <si>
    <t xml:space="preserve">18380807195</t>
  </si>
  <si>
    <t xml:space="preserve">刘皓</t>
  </si>
  <si>
    <t xml:space="preserve">18380802976</t>
  </si>
  <si>
    <t xml:space="preserve">申看看</t>
  </si>
  <si>
    <t xml:space="preserve">18380807710</t>
  </si>
  <si>
    <t xml:space="preserve">陈林森</t>
  </si>
  <si>
    <t xml:space="preserve">18380804003</t>
  </si>
  <si>
    <t xml:space="preserve">宜宾市翠屏区付军广告设计制作服务部</t>
  </si>
  <si>
    <t xml:space="preserve">0831-2160082</t>
  </si>
  <si>
    <t xml:space="preserve">严丰</t>
  </si>
  <si>
    <t xml:space="preserve">18380801707</t>
  </si>
  <si>
    <t xml:space="preserve">黄蛟</t>
  </si>
  <si>
    <t xml:space="preserve">18380802095</t>
  </si>
  <si>
    <t xml:space="preserve">宜宾市翠屏区智翕图文广告</t>
  </si>
  <si>
    <t xml:space="preserve">0831-3544354</t>
  </si>
  <si>
    <t xml:space="preserve">谢欢</t>
  </si>
  <si>
    <t xml:space="preserve">18380801422</t>
  </si>
  <si>
    <t xml:space="preserve">杨义</t>
  </si>
  <si>
    <t xml:space="preserve">18380804297</t>
  </si>
  <si>
    <t xml:space="preserve">玄溪（上海）投资有限公司</t>
  </si>
  <si>
    <t xml:space="preserve">021-34700213</t>
  </si>
  <si>
    <t xml:space="preserve">陈旭</t>
  </si>
  <si>
    <t xml:space="preserve">18380802004</t>
  </si>
  <si>
    <t xml:space="preserve">上海荣生橡胶工业有限公司</t>
  </si>
  <si>
    <t xml:space="preserve">02159832465</t>
  </si>
  <si>
    <t xml:space="preserve">许孝忠</t>
  </si>
  <si>
    <t xml:space="preserve">18380807889</t>
  </si>
  <si>
    <t xml:space="preserve">新业房地产评估有限公司</t>
  </si>
  <si>
    <t xml:space="preserve">13890995403</t>
  </si>
  <si>
    <t xml:space="preserve">卓鑫</t>
  </si>
  <si>
    <t xml:space="preserve">18380802859</t>
  </si>
  <si>
    <t xml:space="preserve">都江堰市人民医院</t>
  </si>
  <si>
    <t xml:space="preserve">13666165099</t>
  </si>
  <si>
    <t xml:space="preserve">18380807236</t>
  </si>
  <si>
    <t xml:space="preserve">中国联合网络通信有限公司遂宁分公司</t>
  </si>
  <si>
    <t xml:space="preserve">18608251920</t>
  </si>
  <si>
    <t xml:space="preserve">戴婷</t>
  </si>
  <si>
    <t xml:space="preserve">18380804836</t>
  </si>
  <si>
    <t xml:space="preserve">海南省东方市地方税务局</t>
  </si>
  <si>
    <t xml:space="preserve">0898-25593339</t>
  </si>
  <si>
    <t xml:space="preserve">卢毓伟</t>
  </si>
  <si>
    <t xml:space="preserve">18380802354</t>
  </si>
  <si>
    <t xml:space="preserve">海南省地方税务局第五稽查局</t>
  </si>
  <si>
    <t xml:space="preserve">0898-38968797</t>
  </si>
  <si>
    <t xml:space="preserve">吴小惠</t>
  </si>
  <si>
    <t xml:space="preserve">18380802186</t>
  </si>
  <si>
    <t xml:space="preserve">宜宾莱茵春天肯德基</t>
  </si>
  <si>
    <t xml:space="preserve">08312203722</t>
  </si>
  <si>
    <t xml:space="preserve">侯丽</t>
  </si>
  <si>
    <t xml:space="preserve">18380802181</t>
  </si>
  <si>
    <t xml:space="preserve">宜宾点迈文化传播有限公司</t>
  </si>
  <si>
    <t xml:space="preserve">18383137690</t>
  </si>
  <si>
    <t xml:space="preserve">马秀琳</t>
  </si>
  <si>
    <t xml:space="preserve">18380807259</t>
  </si>
  <si>
    <t xml:space="preserve">汉王山监狱</t>
  </si>
  <si>
    <t xml:space="preserve">甘立芝</t>
  </si>
  <si>
    <t xml:space="preserve">18380805128</t>
  </si>
  <si>
    <t xml:space="preserve">大竹县我慧电子商务有限公司</t>
  </si>
  <si>
    <t xml:space="preserve">13568167378</t>
  </si>
  <si>
    <t xml:space="preserve">余纹娴</t>
  </si>
  <si>
    <t xml:space="preserve">18380807485</t>
  </si>
  <si>
    <t xml:space="preserve">钟祥镇古匠社区村委会</t>
  </si>
  <si>
    <t xml:space="preserve">15983332013</t>
  </si>
  <si>
    <t xml:space="preserve">林昊</t>
  </si>
  <si>
    <t xml:space="preserve">郑德江</t>
  </si>
  <si>
    <t xml:space="preserve">18383137490</t>
  </si>
  <si>
    <t xml:space="preserve">昆明衡爱贸易有限责任公司</t>
  </si>
  <si>
    <t xml:space="preserve">13108865696</t>
  </si>
  <si>
    <t xml:space="preserve">张思娅</t>
  </si>
  <si>
    <t xml:space="preserve">四川省监狱管理局中心医院</t>
  </si>
  <si>
    <t xml:space="preserve">何涛</t>
  </si>
  <si>
    <t xml:space="preserve">18380807933</t>
  </si>
  <si>
    <t xml:space="preserve">宜宾市新业评估公司</t>
  </si>
  <si>
    <t xml:space="preserve">刘家明</t>
  </si>
  <si>
    <t xml:space="preserve">18380802358</t>
  </si>
  <si>
    <t xml:space="preserve">江苏省常熟宇威拉链五金配件</t>
  </si>
  <si>
    <t xml:space="preserve">15722620065</t>
  </si>
  <si>
    <t xml:space="preserve">周晓天</t>
  </si>
  <si>
    <t xml:space="preserve">18380802188</t>
  </si>
  <si>
    <t xml:space="preserve">四川省宜宾市新业房地产评估有限公司</t>
  </si>
  <si>
    <t xml:space="preserve">0831-2324188</t>
  </si>
  <si>
    <t xml:space="preserve">陈丽</t>
  </si>
  <si>
    <t xml:space="preserve">15883146897</t>
  </si>
  <si>
    <t xml:space="preserve">何文婷</t>
  </si>
  <si>
    <t xml:space="preserve">15181882532</t>
  </si>
  <si>
    <t xml:space="preserve">潘潇</t>
  </si>
  <si>
    <t xml:space="preserve">18380801772</t>
  </si>
  <si>
    <t xml:space="preserve">四川陶土建材有限公司</t>
  </si>
  <si>
    <t xml:space="preserve">13778467910</t>
  </si>
  <si>
    <t xml:space="preserve">经管学院</t>
  </si>
  <si>
    <t xml:space="preserve">王玲</t>
  </si>
  <si>
    <t xml:space="preserve">旅游管理</t>
  </si>
  <si>
    <t xml:space="preserve">18684028506</t>
  </si>
  <si>
    <t xml:space="preserve">成都环球中心天堂洲际大饭店</t>
  </si>
  <si>
    <t xml:space="preserve">028 8534 9999</t>
  </si>
  <si>
    <t xml:space="preserve">任珂</t>
  </si>
  <si>
    <t xml:space="preserve">13458528527</t>
  </si>
  <si>
    <t xml:space="preserve">宋志颖</t>
  </si>
  <si>
    <t xml:space="preserve">15108256027</t>
  </si>
  <si>
    <t xml:space="preserve">彭玉婷</t>
  </si>
  <si>
    <t xml:space="preserve">18628334202</t>
  </si>
  <si>
    <t xml:space="preserve">张晓庆</t>
  </si>
  <si>
    <t xml:space="preserve">15708460697</t>
  </si>
  <si>
    <t xml:space="preserve">王生娅</t>
  </si>
  <si>
    <t xml:space="preserve">王佳</t>
  </si>
  <si>
    <t xml:space="preserve">王秋燕</t>
  </si>
  <si>
    <t xml:space="preserve">王晓丽</t>
  </si>
  <si>
    <t xml:space="preserve">王婷婷</t>
  </si>
  <si>
    <t xml:space="preserve">宁小帅</t>
  </si>
  <si>
    <t xml:space="preserve">伍月</t>
  </si>
  <si>
    <t xml:space="preserve">刘妍伶</t>
  </si>
  <si>
    <t xml:space="preserve">米粒</t>
  </si>
  <si>
    <t xml:space="preserve">宋远航</t>
  </si>
  <si>
    <t xml:space="preserve">张富玉</t>
  </si>
  <si>
    <t xml:space="preserve">杨桓</t>
  </si>
  <si>
    <t xml:space="preserve">杨琴</t>
  </si>
  <si>
    <t xml:space="preserve">赵琴</t>
  </si>
  <si>
    <t xml:space="preserve">徐从敏</t>
  </si>
  <si>
    <t xml:space="preserve">秦艳</t>
  </si>
  <si>
    <t xml:space="preserve">康红梅</t>
  </si>
  <si>
    <t xml:space="preserve">黄思琪</t>
  </si>
  <si>
    <t xml:space="preserve">18383168427</t>
  </si>
  <si>
    <t xml:space="preserve">曾世玉</t>
  </si>
  <si>
    <t xml:space="preserve">杨城</t>
  </si>
  <si>
    <t xml:space="preserve">王森</t>
  </si>
  <si>
    <t xml:space="preserve">17781337644</t>
  </si>
  <si>
    <t xml:space="preserve">刘芯男</t>
  </si>
  <si>
    <t xml:space="preserve">田晓钦</t>
  </si>
  <si>
    <t xml:space="preserve">阿坝州西部青年旅行社有限责任公司</t>
  </si>
  <si>
    <t xml:space="preserve">028-81727213</t>
  </si>
  <si>
    <t xml:space="preserve">李越嘉</t>
  </si>
  <si>
    <t xml:space="preserve">成都六六酒店</t>
  </si>
  <si>
    <t xml:space="preserve">028 8536 1666</t>
  </si>
  <si>
    <t xml:space="preserve">单鑫达</t>
  </si>
  <si>
    <t xml:space="preserve">常晓君</t>
  </si>
  <si>
    <t xml:space="preserve">彭婧</t>
  </si>
  <si>
    <t xml:space="preserve">西昌邛海湾柏栎度假酒店</t>
  </si>
  <si>
    <t xml:space="preserve">0834-8888899</t>
  </si>
  <si>
    <t xml:space="preserve">彭敏洁</t>
  </si>
  <si>
    <t xml:space="preserve">曾丹</t>
  </si>
  <si>
    <t xml:space="preserve">曾雨溪</t>
  </si>
  <si>
    <t xml:space="preserve">葛恒宇</t>
  </si>
  <si>
    <t xml:space="preserve">蒋科宇</t>
  </si>
  <si>
    <t xml:space="preserve">谢卓贤</t>
  </si>
  <si>
    <t xml:space="preserve">谢莹</t>
  </si>
  <si>
    <t xml:space="preserve">杨惠茜</t>
  </si>
  <si>
    <t xml:space="preserve">宜宾市导游协会</t>
  </si>
  <si>
    <t xml:space="preserve">0831-8234221</t>
  </si>
  <si>
    <t xml:space="preserve">王修齐</t>
  </si>
  <si>
    <t xml:space="preserve">成都招商国际旅行社</t>
  </si>
  <si>
    <t xml:space="preserve">028-86677540</t>
  </si>
  <si>
    <t xml:space="preserve">邓青福</t>
  </si>
  <si>
    <t xml:space="preserve">宜宾金色国际旅行社</t>
  </si>
  <si>
    <t xml:space="preserve">0831-8238237</t>
  </si>
  <si>
    <t xml:space="preserve">宋云婷</t>
  </si>
  <si>
    <t xml:space="preserve">明星康年大饭店</t>
  </si>
  <si>
    <t xml:space="preserve">0825-2210998</t>
  </si>
  <si>
    <t xml:space="preserve">李依</t>
  </si>
  <si>
    <t xml:space="preserve">邱燕娇</t>
  </si>
  <si>
    <t xml:space="preserve">矿安学院</t>
  </si>
  <si>
    <t xml:space="preserve">马俊</t>
  </si>
  <si>
    <t xml:space="preserve">采矿工程</t>
  </si>
  <si>
    <t xml:space="preserve">18380801274</t>
  </si>
  <si>
    <t xml:space="preserve">芙蓉集团</t>
  </si>
  <si>
    <t xml:space="preserve">唐吉</t>
  </si>
  <si>
    <t xml:space="preserve">18380804744</t>
  </si>
  <si>
    <t xml:space="preserve">余进</t>
  </si>
  <si>
    <t xml:space="preserve">18380807552</t>
  </si>
  <si>
    <t xml:space="preserve">姜杰</t>
  </si>
  <si>
    <t xml:space="preserve">13036527818</t>
  </si>
  <si>
    <t xml:space="preserve">蔡林阳</t>
  </si>
  <si>
    <t xml:space="preserve">18383112543</t>
  </si>
  <si>
    <t xml:space="preserve">四川鼎虎工业设备有限公司</t>
  </si>
  <si>
    <t xml:space="preserve">13880817411</t>
  </si>
  <si>
    <t xml:space="preserve">郭加伟</t>
  </si>
  <si>
    <t xml:space="preserve">18380801742</t>
  </si>
  <si>
    <t xml:space="preserve">阿来拉姑</t>
  </si>
  <si>
    <t xml:space="preserve">18784633696</t>
  </si>
  <si>
    <t xml:space="preserve">成都飞创科技有限公司</t>
  </si>
  <si>
    <t xml:space="preserve">02884366557
</t>
  </si>
  <si>
    <t xml:space="preserve">罗生财</t>
  </si>
  <si>
    <t xml:space="preserve">18380804374</t>
  </si>
  <si>
    <t xml:space="preserve">宜宾县巨能集团</t>
  </si>
  <si>
    <t xml:space="preserve">熊坤勇</t>
  </si>
  <si>
    <t xml:space="preserve">18380802470</t>
  </si>
  <si>
    <t xml:space="preserve">何海云</t>
  </si>
  <si>
    <t xml:space="preserve">18380802554</t>
  </si>
  <si>
    <t xml:space="preserve">贵州川恒化工有限责任公司</t>
  </si>
  <si>
    <t xml:space="preserve">18683885339</t>
  </si>
  <si>
    <t xml:space="preserve">彭磊</t>
  </si>
  <si>
    <t xml:space="preserve">18380807988</t>
  </si>
  <si>
    <t xml:space="preserve">凤天军</t>
  </si>
  <si>
    <t xml:space="preserve">18380802578</t>
  </si>
  <si>
    <t xml:space="preserve">李良文</t>
  </si>
  <si>
    <t xml:space="preserve">18283169807</t>
  </si>
  <si>
    <t xml:space="preserve">18380805012</t>
  </si>
  <si>
    <t xml:space="preserve">嘉阳集团</t>
  </si>
  <si>
    <t xml:space="preserve">18208284487</t>
  </si>
  <si>
    <t xml:space="preserve">马旭艾</t>
  </si>
  <si>
    <t xml:space="preserve">18383118161</t>
  </si>
  <si>
    <t xml:space="preserve">兴文五星集团</t>
  </si>
  <si>
    <t xml:space="preserve">曾思敏</t>
  </si>
  <si>
    <t xml:space="preserve">18383117956</t>
  </si>
  <si>
    <t xml:space="preserve">兴文建设集体</t>
  </si>
  <si>
    <t xml:space="preserve">魏财</t>
  </si>
  <si>
    <t xml:space="preserve">18380801653</t>
  </si>
  <si>
    <t xml:space="preserve">邓永强</t>
  </si>
  <si>
    <t xml:space="preserve">15528742223</t>
  </si>
  <si>
    <t xml:space="preserve">江川</t>
  </si>
  <si>
    <t xml:space="preserve">18380804342</t>
  </si>
  <si>
    <t xml:space="preserve">雷涛</t>
  </si>
  <si>
    <t xml:space="preserve">18380804790</t>
  </si>
  <si>
    <t xml:space="preserve">向志宇</t>
  </si>
  <si>
    <t xml:space="preserve">18380802087</t>
  </si>
  <si>
    <t xml:space="preserve">邓帆</t>
  </si>
  <si>
    <t xml:space="preserve">131601007</t>
  </si>
  <si>
    <t xml:space="preserve">18380802504</t>
  </si>
  <si>
    <t xml:space="preserve">周伟伟</t>
  </si>
  <si>
    <t xml:space="preserve">18380807539</t>
  </si>
  <si>
    <t xml:space="preserve">胡万兴</t>
  </si>
  <si>
    <t xml:space="preserve">131601028</t>
  </si>
  <si>
    <t xml:space="preserve">18380801278</t>
  </si>
  <si>
    <t xml:space="preserve">131601005</t>
  </si>
  <si>
    <t xml:space="preserve">18380801210</t>
  </si>
  <si>
    <t xml:space="preserve">赵义</t>
  </si>
  <si>
    <t xml:space="preserve">131601029</t>
  </si>
  <si>
    <t xml:space="preserve">18635451201</t>
  </si>
  <si>
    <t xml:space="preserve">张宏瑞</t>
  </si>
  <si>
    <t xml:space="preserve">131601015</t>
  </si>
  <si>
    <t xml:space="preserve">18380802985</t>
  </si>
  <si>
    <t xml:space="preserve">吴磊</t>
  </si>
  <si>
    <t xml:space="preserve">18784613618</t>
  </si>
  <si>
    <t xml:space="preserve">陈建</t>
  </si>
  <si>
    <t xml:space="preserve">131601021</t>
  </si>
  <si>
    <t xml:space="preserve">18990901737</t>
  </si>
  <si>
    <t xml:space="preserve">明丛元</t>
  </si>
  <si>
    <t xml:space="preserve">18383117451</t>
  </si>
  <si>
    <t xml:space="preserve">何鑫</t>
  </si>
  <si>
    <t xml:space="preserve">18383118861</t>
  </si>
  <si>
    <t xml:space="preserve">于雪松</t>
  </si>
  <si>
    <t xml:space="preserve">产品设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班</t>
    </r>
  </si>
  <si>
    <t xml:space="preserve">18380801838</t>
  </si>
  <si>
    <t xml:space="preserve">启智广告</t>
  </si>
  <si>
    <t xml:space="preserve">13688281888</t>
  </si>
  <si>
    <t xml:space="preserve">18380807763</t>
  </si>
  <si>
    <t xml:space="preserve">巴中市天盛易鼎装饰有限公司</t>
  </si>
  <si>
    <t xml:space="preserve">0827-5221019</t>
  </si>
  <si>
    <t xml:space="preserve">王泓懿</t>
  </si>
  <si>
    <t xml:space="preserve">18380804917</t>
  </si>
  <si>
    <t xml:space="preserve">儒果文化传媒有限公司</t>
  </si>
  <si>
    <t xml:space="preserve">0831-8888110</t>
  </si>
  <si>
    <t xml:space="preserve">王晓林</t>
  </si>
  <si>
    <t xml:space="preserve">18380807921</t>
  </si>
  <si>
    <t xml:space="preserve">宜宾市三盛广告传播有限公司</t>
  </si>
  <si>
    <t xml:space="preserve">8233728</t>
  </si>
  <si>
    <t xml:space="preserve">王海艳</t>
  </si>
  <si>
    <t xml:space="preserve">18380804504</t>
  </si>
  <si>
    <t xml:space="preserve">成都宜心装饰设计公司</t>
  </si>
  <si>
    <t xml:space="preserve">028-87038820</t>
  </si>
  <si>
    <t xml:space="preserve">代中康</t>
  </si>
  <si>
    <t xml:space="preserve">18380801496</t>
  </si>
  <si>
    <t xml:space="preserve">华浔品味装饰</t>
  </si>
  <si>
    <t xml:space="preserve">0831-5169222</t>
  </si>
  <si>
    <t xml:space="preserve">刘单</t>
  </si>
  <si>
    <t xml:space="preserve">18380804913</t>
  </si>
  <si>
    <t xml:space="preserve">鸿潮装饰设计有限公司</t>
  </si>
  <si>
    <t xml:space="preserve">0831-2222977</t>
  </si>
  <si>
    <t xml:space="preserve">刘梦宁</t>
  </si>
  <si>
    <t xml:space="preserve">18380802806</t>
  </si>
  <si>
    <t xml:space="preserve">艺新装饰公司</t>
  </si>
  <si>
    <t xml:space="preserve">13550123748</t>
  </si>
  <si>
    <t xml:space="preserve">13980410102</t>
  </si>
  <si>
    <t xml:space="preserve">成都青鸟信息技术学校</t>
  </si>
  <si>
    <t xml:space="preserve">13458509837</t>
  </si>
  <si>
    <t xml:space="preserve">吕云隆</t>
  </si>
  <si>
    <t xml:space="preserve">18380807735</t>
  </si>
  <si>
    <t xml:space="preserve">付军设计工作室</t>
  </si>
  <si>
    <t xml:space="preserve">13693438237</t>
  </si>
  <si>
    <t xml:space="preserve">严月梅</t>
  </si>
  <si>
    <t xml:space="preserve">18380801575</t>
  </si>
  <si>
    <t xml:space="preserve">何艳</t>
  </si>
  <si>
    <t xml:space="preserve">13730751068</t>
  </si>
  <si>
    <t xml:space="preserve">张俊浩</t>
  </si>
  <si>
    <t xml:space="preserve">15283176337</t>
  </si>
  <si>
    <t xml:space="preserve">张珈硕</t>
  </si>
  <si>
    <t xml:space="preserve">18380802847</t>
  </si>
  <si>
    <t xml:space="preserve">张秋玉</t>
  </si>
  <si>
    <t xml:space="preserve">18380801156</t>
  </si>
  <si>
    <t xml:space="preserve">张熠暄</t>
  </si>
  <si>
    <t xml:space="preserve">18380802316</t>
  </si>
  <si>
    <t xml:space="preserve">四川吉致建筑装饰工程有限公司</t>
  </si>
  <si>
    <t xml:space="preserve">杨志强</t>
  </si>
  <si>
    <t xml:space="preserve">杨家亮</t>
  </si>
  <si>
    <t xml:space="preserve">18380802459</t>
  </si>
  <si>
    <t xml:space="preserve">宜宾出彩装饰设计服务有限公司</t>
  </si>
  <si>
    <t xml:space="preserve">汪庆</t>
  </si>
  <si>
    <t xml:space="preserve">18380801977</t>
  </si>
  <si>
    <t xml:space="preserve">0831-8881808</t>
  </si>
  <si>
    <t xml:space="preserve">肖昌美</t>
  </si>
  <si>
    <t xml:space="preserve">13795812380</t>
  </si>
  <si>
    <t xml:space="preserve">陈丞</t>
  </si>
  <si>
    <t xml:space="preserve">18383107107</t>
  </si>
  <si>
    <t xml:space="preserve">陈前</t>
  </si>
  <si>
    <t xml:space="preserve">18380804079</t>
  </si>
  <si>
    <t xml:space="preserve">林翠</t>
  </si>
  <si>
    <t xml:space="preserve">18380807013</t>
  </si>
  <si>
    <t xml:space="preserve">18684087888</t>
  </si>
  <si>
    <t xml:space="preserve">罗秋霞</t>
  </si>
  <si>
    <t xml:space="preserve">18380802336</t>
  </si>
  <si>
    <t xml:space="preserve">九龙广告装饰有限公司</t>
  </si>
  <si>
    <t xml:space="preserve">0831-3321980</t>
  </si>
  <si>
    <t xml:space="preserve">赵颖</t>
  </si>
  <si>
    <t xml:space="preserve">18380801524</t>
  </si>
  <si>
    <t xml:space="preserve">夏雪</t>
  </si>
  <si>
    <t xml:space="preserve">18380804532</t>
  </si>
  <si>
    <t xml:space="preserve">奚瑞聪</t>
  </si>
  <si>
    <t xml:space="preserve">18380801597</t>
  </si>
  <si>
    <t xml:space="preserve">2160082</t>
  </si>
  <si>
    <t xml:space="preserve">15883146820</t>
  </si>
  <si>
    <t xml:space="preserve">曾洪伟</t>
  </si>
  <si>
    <t xml:space="preserve">18380807732</t>
  </si>
  <si>
    <t xml:space="preserve">18990966622</t>
  </si>
  <si>
    <t xml:space="preserve">曾梦娇</t>
  </si>
  <si>
    <t xml:space="preserve">18380807798</t>
  </si>
  <si>
    <t xml:space="preserve">蒋宇</t>
  </si>
  <si>
    <t xml:space="preserve">18380807802</t>
  </si>
  <si>
    <t xml:space="preserve">15908490750</t>
  </si>
  <si>
    <t xml:space="preserve">熊仕杰</t>
  </si>
  <si>
    <t xml:space="preserve">18380801836</t>
  </si>
  <si>
    <t xml:space="preserve">文立波</t>
  </si>
  <si>
    <t xml:space="preserve">131208001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18380802779</t>
  </si>
  <si>
    <t xml:space="preserve">开县精手指广告装饰中心</t>
  </si>
  <si>
    <t xml:space="preserve">15696587888</t>
  </si>
  <si>
    <t xml:space="preserve">王艺梦</t>
  </si>
  <si>
    <t xml:space="preserve">18380807085</t>
  </si>
  <si>
    <t xml:space="preserve">贵阳金阳华晨军发装饰工程有限公司</t>
  </si>
  <si>
    <t xml:space="preserve">0851-6622379</t>
  </si>
  <si>
    <t xml:space="preserve">18380801216</t>
  </si>
  <si>
    <t xml:space="preserve">宜宾鼎翔装饰有限公司</t>
  </si>
  <si>
    <t xml:space="preserve">0831-5208502</t>
  </si>
  <si>
    <t xml:space="preserve">王雨</t>
  </si>
  <si>
    <t xml:space="preserve">18380807736</t>
  </si>
  <si>
    <t xml:space="preserve">宜宾嘉隆广告有限公司</t>
  </si>
  <si>
    <t xml:space="preserve">13778954564</t>
  </si>
  <si>
    <t xml:space="preserve">王柳</t>
  </si>
  <si>
    <t xml:space="preserve">18380804082</t>
  </si>
  <si>
    <t xml:space="preserve">成都今点建材有限公司</t>
  </si>
  <si>
    <t xml:space="preserve">13730865770</t>
  </si>
  <si>
    <t xml:space="preserve">韦勇</t>
  </si>
  <si>
    <t xml:space="preserve">15892532442</t>
  </si>
  <si>
    <t xml:space="preserve">帅安琪</t>
  </si>
  <si>
    <t xml:space="preserve">18380802312</t>
  </si>
  <si>
    <t xml:space="preserve">宜宾艺新装饰设计工程有限公司</t>
  </si>
  <si>
    <t xml:space="preserve">乔德云</t>
  </si>
  <si>
    <t xml:space="preserve">18380801821</t>
  </si>
  <si>
    <t xml:space="preserve">宜宾东映装饰有限公司</t>
  </si>
  <si>
    <t xml:space="preserve">18140304031</t>
  </si>
  <si>
    <t xml:space="preserve">刘小凤</t>
  </si>
  <si>
    <t xml:space="preserve">18380801839</t>
  </si>
  <si>
    <t xml:space="preserve">刘思越</t>
  </si>
  <si>
    <t xml:space="preserve">18380804997</t>
  </si>
  <si>
    <t xml:space="preserve">宜宾市儒果文化传媒有限公司</t>
  </si>
  <si>
    <t xml:space="preserve">18380804941</t>
  </si>
  <si>
    <t xml:space="preserve">宜宾万象物资有限公司</t>
  </si>
  <si>
    <t xml:space="preserve">0831-3768828</t>
  </si>
  <si>
    <t xml:space="preserve">阮飞云</t>
  </si>
  <si>
    <t xml:space="preserve">18380807879</t>
  </si>
  <si>
    <t xml:space="preserve">宜宾市翠屏区顶格家具经营部</t>
  </si>
  <si>
    <t xml:space="preserve">18990951939</t>
  </si>
  <si>
    <t xml:space="preserve">宋旭</t>
  </si>
  <si>
    <t xml:space="preserve">18380802036</t>
  </si>
  <si>
    <t xml:space="preserve">张牟沙</t>
  </si>
  <si>
    <t xml:space="preserve">18380804081</t>
  </si>
  <si>
    <t xml:space="preserve">18380804916</t>
  </si>
  <si>
    <t xml:space="preserve">四川新千里装饰有限责任公司</t>
  </si>
  <si>
    <t xml:space="preserve">028-82620838</t>
  </si>
  <si>
    <t xml:space="preserve">李健华</t>
  </si>
  <si>
    <t xml:space="preserve">18380802289</t>
  </si>
  <si>
    <t xml:space="preserve">杨林</t>
  </si>
  <si>
    <t xml:space="preserve">18380802258</t>
  </si>
  <si>
    <t xml:space="preserve">杨婧</t>
  </si>
  <si>
    <t xml:space="preserve">18380802398</t>
  </si>
  <si>
    <t xml:space="preserve">18380804556</t>
  </si>
  <si>
    <t xml:space="preserve">柳春丽</t>
  </si>
  <si>
    <t xml:space="preserve">18380807048</t>
  </si>
  <si>
    <t xml:space="preserve">胥文风</t>
  </si>
  <si>
    <t xml:space="preserve">18380804560</t>
  </si>
  <si>
    <t xml:space="preserve">赵洋</t>
  </si>
  <si>
    <t xml:space="preserve">18380807764</t>
  </si>
  <si>
    <t xml:space="preserve">赵袁</t>
  </si>
  <si>
    <t xml:space="preserve">18380804506</t>
  </si>
  <si>
    <t xml:space="preserve">唐文</t>
  </si>
  <si>
    <t xml:space="preserve">18380807321</t>
  </si>
  <si>
    <t xml:space="preserve">梁漪澜</t>
  </si>
  <si>
    <t xml:space="preserve">18380801221</t>
  </si>
  <si>
    <t xml:space="preserve">黄秋林</t>
  </si>
  <si>
    <t xml:space="preserve">18380804700</t>
  </si>
  <si>
    <t xml:space="preserve">喻亮</t>
  </si>
  <si>
    <t xml:space="preserve">18380807350</t>
  </si>
  <si>
    <t xml:space="preserve">曾鑫</t>
  </si>
  <si>
    <t xml:space="preserve">18208291157</t>
  </si>
  <si>
    <t xml:space="preserve">廖朗</t>
  </si>
  <si>
    <t xml:space="preserve">18380802744</t>
  </si>
  <si>
    <t xml:space="preserve">张琳琳</t>
  </si>
  <si>
    <t xml:space="preserve">18384253993</t>
  </si>
  <si>
    <t xml:space="preserve">成都艺雅装饰工程有限公司</t>
  </si>
  <si>
    <t xml:space="preserve">028-87560118</t>
  </si>
  <si>
    <t xml:space="preserve">丁玮</t>
  </si>
  <si>
    <t xml:space="preserve">环境设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李唐家具店</t>
  </si>
  <si>
    <t xml:space="preserve">6257393</t>
  </si>
  <si>
    <t xml:space="preserve">卫劲宇</t>
  </si>
  <si>
    <t xml:space="preserve">双流县迁喜装饰工程有限责任公司</t>
  </si>
  <si>
    <t xml:space="preserve">13096331379</t>
  </si>
  <si>
    <t xml:space="preserve">马雪瑞</t>
  </si>
  <si>
    <t xml:space="preserve">成都市鼎欣装饰公司</t>
  </si>
  <si>
    <t xml:space="preserve">13908204335</t>
  </si>
  <si>
    <t xml:space="preserve">王书妹</t>
  </si>
  <si>
    <t xml:space="preserve">宜宾市名巢建筑有限公司</t>
  </si>
  <si>
    <t xml:space="preserve">13388382958</t>
  </si>
  <si>
    <t xml:space="preserve">王君贤</t>
  </si>
  <si>
    <t xml:space="preserve">四川眉山华能工程技术咨询设计有限公司</t>
  </si>
  <si>
    <t xml:space="preserve">18228981133</t>
  </si>
  <si>
    <t xml:space="preserve">王志依</t>
  </si>
  <si>
    <t xml:space="preserve">王保建</t>
  </si>
  <si>
    <t xml:space="preserve">叶丽娟</t>
  </si>
  <si>
    <t xml:space="preserve">泸州蜀美家建筑装饰工程有限公司</t>
  </si>
  <si>
    <t xml:space="preserve">5966096</t>
  </si>
  <si>
    <t xml:space="preserve">宁城</t>
  </si>
  <si>
    <t xml:space="preserve">龙科羽</t>
  </si>
  <si>
    <t xml:space="preserve">成都携和建筑工程有限公司</t>
  </si>
  <si>
    <t xml:space="preserve">85195287</t>
  </si>
  <si>
    <t xml:space="preserve">池炜蓉</t>
  </si>
  <si>
    <t xml:space="preserve">何明玉</t>
  </si>
  <si>
    <t xml:space="preserve">2160960</t>
  </si>
  <si>
    <t xml:space="preserve">余琳</t>
  </si>
  <si>
    <t xml:space="preserve">宜宾市明亮广告有限责任公司</t>
  </si>
  <si>
    <t xml:space="preserve">5105108</t>
  </si>
  <si>
    <t xml:space="preserve">张文</t>
  </si>
  <si>
    <t xml:space="preserve">张育豪</t>
  </si>
  <si>
    <t xml:space="preserve">红铅笔美术培训学校</t>
  </si>
  <si>
    <t xml:space="preserve">13219501777</t>
  </si>
  <si>
    <t xml:space="preserve">张雯</t>
  </si>
  <si>
    <t xml:space="preserve">李彦桦</t>
  </si>
  <si>
    <t xml:space="preserve">李璐</t>
  </si>
  <si>
    <t xml:space="preserve">6257392</t>
  </si>
  <si>
    <t xml:space="preserve">杜玥</t>
  </si>
  <si>
    <t xml:space="preserve">杨晓玉</t>
  </si>
  <si>
    <t xml:space="preserve">陈宇杰</t>
  </si>
  <si>
    <t xml:space="preserve">陈志辉</t>
  </si>
  <si>
    <t xml:space="preserve">庞雪梅</t>
  </si>
  <si>
    <t xml:space="preserve">易利</t>
  </si>
  <si>
    <t xml:space="preserve">林静</t>
  </si>
  <si>
    <t xml:space="preserve">成都市鑫美工艺</t>
  </si>
  <si>
    <t xml:space="preserve">18628084822</t>
  </si>
  <si>
    <t xml:space="preserve">罗廷芳</t>
  </si>
  <si>
    <t xml:space="preserve">郑宛仪</t>
  </si>
  <si>
    <t xml:space="preserve">四川吉科轻舟装饰工程有限公司宜宾南岸分公司</t>
  </si>
  <si>
    <t xml:space="preserve">08317255646</t>
  </si>
  <si>
    <t xml:space="preserve">侯清萍</t>
  </si>
  <si>
    <t xml:space="preserve">18383136827</t>
  </si>
  <si>
    <t xml:space="preserve">姜雪梅</t>
  </si>
  <si>
    <t xml:space="preserve">胡小艳</t>
  </si>
  <si>
    <t xml:space="preserve">袁铭</t>
  </si>
  <si>
    <t xml:space="preserve">宜宾市胜德广告有限公司</t>
  </si>
  <si>
    <t xml:space="preserve">13568561399</t>
  </si>
  <si>
    <t xml:space="preserve">贾利丹</t>
  </si>
  <si>
    <t xml:space="preserve">高一丹</t>
  </si>
  <si>
    <t xml:space="preserve">梁艳燕</t>
  </si>
  <si>
    <t xml:space="preserve">梁媛</t>
  </si>
  <si>
    <t xml:space="preserve">彭凤交</t>
  </si>
  <si>
    <t xml:space="preserve">曾灵仙</t>
  </si>
  <si>
    <t xml:space="preserve">魏杨</t>
  </si>
  <si>
    <t xml:space="preserve">伍柯豪</t>
  </si>
  <si>
    <t xml:space="preserve">18683115829</t>
  </si>
  <si>
    <t xml:space="preserve">李秋君</t>
  </si>
  <si>
    <t xml:space="preserve">李兆旭</t>
  </si>
  <si>
    <t xml:space="preserve">18383138684</t>
  </si>
  <si>
    <t xml:space="preserve">宜宾市出彩装饰设计服务有限责任公司</t>
  </si>
  <si>
    <t xml:space="preserve">13830063511</t>
  </si>
  <si>
    <t xml:space="preserve">王敏</t>
  </si>
  <si>
    <t xml:space="preserve">18380801604</t>
  </si>
  <si>
    <t xml:space="preserve">唐山晟峰建筑装饰工程有限公司</t>
  </si>
  <si>
    <t xml:space="preserve">15503325611</t>
  </si>
  <si>
    <t xml:space="preserve">代应界</t>
  </si>
  <si>
    <t xml:space="preserve">18380807359</t>
  </si>
  <si>
    <t xml:space="preserve">宜宾市鸿潮设计有限责任公司</t>
  </si>
  <si>
    <t xml:space="preserve">18227245398</t>
  </si>
  <si>
    <t xml:space="preserve">冯国庆</t>
  </si>
  <si>
    <t xml:space="preserve">18380802708</t>
  </si>
  <si>
    <t xml:space="preserve">佛山市南国鼎峰装饰工程有限公司宜宾分公司</t>
  </si>
  <si>
    <t xml:space="preserve">15883165206</t>
  </si>
  <si>
    <t xml:space="preserve">刘向迪</t>
  </si>
  <si>
    <t xml:space="preserve">18380807941</t>
  </si>
  <si>
    <t xml:space="preserve">刘晓</t>
  </si>
  <si>
    <t xml:space="preserve">18989200585</t>
  </si>
  <si>
    <t xml:space="preserve">宜宾市翠屏区福园易家装饰工程有限公司</t>
  </si>
  <si>
    <t xml:space="preserve">13440090507</t>
  </si>
  <si>
    <t xml:space="preserve">朱广杰</t>
  </si>
  <si>
    <t xml:space="preserve">18380802008</t>
  </si>
  <si>
    <t xml:space="preserve">宜宾市翠屏区创立广告</t>
  </si>
  <si>
    <t xml:space="preserve">13219530928</t>
  </si>
  <si>
    <t xml:space="preserve">18380801468</t>
  </si>
  <si>
    <t xml:space="preserve">吴叶</t>
  </si>
  <si>
    <t xml:space="preserve">18380807759</t>
  </si>
  <si>
    <t xml:space="preserve">都江堰市盛唐装饰设计有限公司</t>
  </si>
  <si>
    <t xml:space="preserve">18982019521</t>
  </si>
  <si>
    <t xml:space="preserve">吴燕波</t>
  </si>
  <si>
    <t xml:space="preserve">18380802690</t>
  </si>
  <si>
    <t xml:space="preserve">张硕</t>
  </si>
  <si>
    <t xml:space="preserve">18380804707</t>
  </si>
  <si>
    <t xml:space="preserve">张雪红</t>
  </si>
  <si>
    <t xml:space="preserve">18380807365</t>
  </si>
  <si>
    <t xml:space="preserve">宜宾市龙翔广告有限公司</t>
  </si>
  <si>
    <t xml:space="preserve">13890914596</t>
  </si>
  <si>
    <t xml:space="preserve">李光玮</t>
  </si>
  <si>
    <t xml:space="preserve">18380802773</t>
  </si>
  <si>
    <t xml:space="preserve">自贡市博雅装饰工程有限公司</t>
  </si>
  <si>
    <t xml:space="preserve">13402317483</t>
  </si>
  <si>
    <t xml:space="preserve">李宝亮</t>
  </si>
  <si>
    <t xml:space="preserve">18380804164</t>
  </si>
  <si>
    <t xml:space="preserve">13629035690</t>
  </si>
  <si>
    <t xml:space="preserve">李馨</t>
  </si>
  <si>
    <t xml:space="preserve">18380804980</t>
  </si>
  <si>
    <t xml:space="preserve">沈杰文</t>
  </si>
  <si>
    <t xml:space="preserve">18380804942</t>
  </si>
  <si>
    <t xml:space="preserve">宜宾钰翔装饰工程有限公司</t>
  </si>
  <si>
    <t xml:space="preserve">13890936966</t>
  </si>
  <si>
    <t xml:space="preserve">邱志文</t>
  </si>
  <si>
    <t xml:space="preserve">18380804122</t>
  </si>
  <si>
    <t xml:space="preserve">13698223918</t>
  </si>
  <si>
    <t xml:space="preserve">陈娅篮</t>
  </si>
  <si>
    <t xml:space="preserve">15828329673</t>
  </si>
  <si>
    <t xml:space="preserve">宜宾市创点广告传媒有限公司</t>
  </si>
  <si>
    <t xml:space="preserve">15908137771</t>
  </si>
  <si>
    <t xml:space="preserve">18380807377</t>
  </si>
  <si>
    <t xml:space="preserve">周杰</t>
  </si>
  <si>
    <t xml:space="preserve">18202899825</t>
  </si>
  <si>
    <t xml:space="preserve">孟林</t>
  </si>
  <si>
    <t xml:space="preserve">18380807323</t>
  </si>
  <si>
    <t xml:space="preserve">成都博爵装饰工程有限公司</t>
  </si>
  <si>
    <t xml:space="preserve">18048063582</t>
  </si>
  <si>
    <t xml:space="preserve">罗树姣</t>
  </si>
  <si>
    <t xml:space="preserve">18380804953</t>
  </si>
  <si>
    <t xml:space="preserve">宜宾宋饰装饰工程有限责任公司</t>
  </si>
  <si>
    <t xml:space="preserve">18681372988</t>
  </si>
  <si>
    <t xml:space="preserve">昝小玉</t>
  </si>
  <si>
    <t xml:space="preserve">18380807497</t>
  </si>
  <si>
    <t xml:space="preserve">成都奥世广告传媒有限公司</t>
  </si>
  <si>
    <t xml:space="preserve">13688075913</t>
  </si>
  <si>
    <t xml:space="preserve">赵宏伟</t>
  </si>
  <si>
    <t xml:space="preserve">18308121537</t>
  </si>
  <si>
    <t xml:space="preserve">唐鲁涛</t>
  </si>
  <si>
    <t xml:space="preserve">18380801628</t>
  </si>
  <si>
    <t xml:space="preserve">宜宾东映装饰有限责任公司</t>
  </si>
  <si>
    <t xml:space="preserve">18008119358</t>
  </si>
  <si>
    <t xml:space="preserve">柴靖雯</t>
  </si>
  <si>
    <t xml:space="preserve">13970170857</t>
  </si>
  <si>
    <t xml:space="preserve">郭姣</t>
  </si>
  <si>
    <t xml:space="preserve">18380807782</t>
  </si>
  <si>
    <t xml:space="preserve">郭晨升</t>
  </si>
  <si>
    <t xml:space="preserve">18380804922</t>
  </si>
  <si>
    <t xml:space="preserve">15388317888</t>
  </si>
  <si>
    <t xml:space="preserve">郭毅</t>
  </si>
  <si>
    <t xml:space="preserve">18380802707</t>
  </si>
  <si>
    <t xml:space="preserve">高振凌</t>
  </si>
  <si>
    <t xml:space="preserve">18380802297</t>
  </si>
  <si>
    <t xml:space="preserve">黄迪</t>
  </si>
  <si>
    <t xml:space="preserve">18380807783</t>
  </si>
  <si>
    <t xml:space="preserve">13520647454</t>
  </si>
  <si>
    <t xml:space="preserve">彭海东</t>
  </si>
  <si>
    <t xml:space="preserve">18380801484</t>
  </si>
  <si>
    <t xml:space="preserve">18181669933</t>
  </si>
  <si>
    <t xml:space="preserve">彭维新</t>
  </si>
  <si>
    <t xml:space="preserve">13980090226</t>
  </si>
  <si>
    <t xml:space="preserve">18002356123</t>
  </si>
  <si>
    <t xml:space="preserve">程光鹏</t>
  </si>
  <si>
    <t xml:space="preserve">18380802723</t>
  </si>
  <si>
    <t xml:space="preserve">谭希庆</t>
  </si>
  <si>
    <t xml:space="preserve">18380804083</t>
  </si>
  <si>
    <t xml:space="preserve">王茜</t>
  </si>
  <si>
    <t xml:space="preserve">131203001</t>
  </si>
  <si>
    <t xml:space="preserve">紫名都装饰建筑工程有限公司</t>
  </si>
  <si>
    <t xml:space="preserve">15892613194</t>
  </si>
  <si>
    <t xml:space="preserve">古训兰</t>
  </si>
  <si>
    <t xml:space="preserve">131203002</t>
  </si>
  <si>
    <t xml:space="preserve">宜宾小画家教育</t>
  </si>
  <si>
    <t xml:space="preserve">18989225310</t>
  </si>
  <si>
    <t xml:space="preserve">乔宁</t>
  </si>
  <si>
    <t xml:space="preserve">131203003</t>
  </si>
  <si>
    <t xml:space="preserve">泰安善融电子商务公司</t>
  </si>
  <si>
    <t xml:space="preserve">13953811732</t>
  </si>
  <si>
    <t xml:space="preserve">任宪珠</t>
  </si>
  <si>
    <t xml:space="preserve">131203004</t>
  </si>
  <si>
    <t xml:space="preserve">成都市浤欧装饰有限公司</t>
  </si>
  <si>
    <t xml:space="preserve">15378183132</t>
  </si>
  <si>
    <t xml:space="preserve">刘书洋</t>
  </si>
  <si>
    <t xml:space="preserve">131203005</t>
  </si>
  <si>
    <t xml:space="preserve">南国鼎峰装饰</t>
  </si>
  <si>
    <t xml:space="preserve">3530666</t>
  </si>
  <si>
    <t xml:space="preserve">吕桥</t>
  </si>
  <si>
    <t xml:space="preserve">131203006</t>
  </si>
  <si>
    <t xml:space="preserve">江林桐</t>
  </si>
  <si>
    <t xml:space="preserve">131203007</t>
  </si>
  <si>
    <t xml:space="preserve">重庆市开县精手指广告装饰中心</t>
  </si>
  <si>
    <t xml:space="preserve">张义婷</t>
  </si>
  <si>
    <t xml:space="preserve">131203008</t>
  </si>
  <si>
    <t xml:space="preserve">宜宾市德峰装饰有限公司</t>
  </si>
  <si>
    <t xml:space="preserve">18208362394</t>
  </si>
  <si>
    <t xml:space="preserve">张红岩</t>
  </si>
  <si>
    <t xml:space="preserve">131203009</t>
  </si>
  <si>
    <t xml:space="preserve">李自贵</t>
  </si>
  <si>
    <t xml:space="preserve">131203011</t>
  </si>
  <si>
    <t xml:space="preserve">康立源卫浴</t>
  </si>
  <si>
    <t xml:space="preserve">15328829778</t>
  </si>
  <si>
    <t xml:space="preserve">李周培</t>
  </si>
  <si>
    <t xml:space="preserve">131203012</t>
  </si>
  <si>
    <t xml:space="preserve">宜宾睿艺艺术设计</t>
  </si>
  <si>
    <t xml:space="preserve">0831-2225761</t>
  </si>
  <si>
    <t xml:space="preserve">李泳锋</t>
  </si>
  <si>
    <t xml:space="preserve">131203013</t>
  </si>
  <si>
    <t xml:space="preserve">李剑</t>
  </si>
  <si>
    <t xml:space="preserve">131203014</t>
  </si>
  <si>
    <t xml:space="preserve">宜宾小画家教育咨询有限公司</t>
  </si>
  <si>
    <t xml:space="preserve">杨莉</t>
  </si>
  <si>
    <t xml:space="preserve">131203015</t>
  </si>
  <si>
    <t xml:space="preserve">13518119338</t>
  </si>
  <si>
    <t xml:space="preserve">杨淇茗</t>
  </si>
  <si>
    <t xml:space="preserve">131203016</t>
  </si>
  <si>
    <t xml:space="preserve">肖祥春</t>
  </si>
  <si>
    <t xml:space="preserve">131203017</t>
  </si>
  <si>
    <t xml:space="preserve">陈美年</t>
  </si>
  <si>
    <t xml:space="preserve">131203018</t>
  </si>
  <si>
    <t xml:space="preserve">林清清</t>
  </si>
  <si>
    <t xml:space="preserve">131203019</t>
  </si>
  <si>
    <t xml:space="preserve">四川诚信园林绿化工程有限公司</t>
  </si>
  <si>
    <t xml:space="preserve">028-87621671</t>
  </si>
  <si>
    <t xml:space="preserve">罗红宇</t>
  </si>
  <si>
    <t xml:space="preserve">131203020</t>
  </si>
  <si>
    <t xml:space="preserve">宜宾泛美装饰材料有限公司</t>
  </si>
  <si>
    <t xml:space="preserve">08312381861</t>
  </si>
  <si>
    <t xml:space="preserve">胡迪</t>
  </si>
  <si>
    <t xml:space="preserve">131203021</t>
  </si>
  <si>
    <t xml:space="preserve">钟玲玲</t>
  </si>
  <si>
    <t xml:space="preserve">131203023</t>
  </si>
  <si>
    <t xml:space="preserve">唐秋红</t>
  </si>
  <si>
    <t xml:space="preserve">131203024</t>
  </si>
  <si>
    <t xml:space="preserve">徐艳丽</t>
  </si>
  <si>
    <t xml:space="preserve">131203025</t>
  </si>
  <si>
    <t xml:space="preserve">伯丽建筑装饰公司</t>
  </si>
  <si>
    <t xml:space="preserve">0831-5555575</t>
  </si>
  <si>
    <t xml:space="preserve">晏金菊</t>
  </si>
  <si>
    <t xml:space="preserve">131203026</t>
  </si>
  <si>
    <t xml:space="preserve">陶冬梅</t>
  </si>
  <si>
    <t xml:space="preserve">131203027</t>
  </si>
  <si>
    <t xml:space="preserve">宜宾阡陌设计有限公司</t>
  </si>
  <si>
    <t xml:space="preserve">高丽萍</t>
  </si>
  <si>
    <t xml:space="preserve">131203028</t>
  </si>
  <si>
    <t xml:space="preserve">黄舒影</t>
  </si>
  <si>
    <t xml:space="preserve">131203029</t>
  </si>
  <si>
    <t xml:space="preserve">曾建</t>
  </si>
  <si>
    <t xml:space="preserve">131203030</t>
  </si>
  <si>
    <t xml:space="preserve">得鑫建材</t>
  </si>
  <si>
    <t xml:space="preserve">8302811</t>
  </si>
  <si>
    <t xml:space="preserve">廖梦沙</t>
  </si>
  <si>
    <t xml:space="preserve">131203031</t>
  </si>
  <si>
    <t xml:space="preserve">华宁装饰</t>
  </si>
  <si>
    <t xml:space="preserve">0831-2316118</t>
  </si>
  <si>
    <t xml:space="preserve">谭雯</t>
  </si>
  <si>
    <t xml:space="preserve">131203032</t>
  </si>
  <si>
    <t xml:space="preserve">国际艺术</t>
  </si>
  <si>
    <t xml:space="preserve">18508187212</t>
  </si>
  <si>
    <t xml:space="preserve">潘姝翰</t>
  </si>
  <si>
    <t xml:space="preserve">131203033</t>
  </si>
  <si>
    <t xml:space="preserve">白塔瓷砖</t>
  </si>
  <si>
    <t xml:space="preserve">8306852</t>
  </si>
  <si>
    <t xml:space="preserve">霍东进</t>
  </si>
  <si>
    <t xml:space="preserve">131203034</t>
  </si>
  <si>
    <t xml:space="preserve">公梓鸣</t>
  </si>
  <si>
    <t xml:space="preserve">13629039560</t>
  </si>
  <si>
    <t xml:space="preserve">冯廷亮</t>
  </si>
  <si>
    <t xml:space="preserve">德凯装饰</t>
  </si>
  <si>
    <t xml:space="preserve">13548126534</t>
  </si>
  <si>
    <t xml:space="preserve">卢思梅</t>
  </si>
  <si>
    <t xml:space="preserve">娄底非凡设计装饰公司</t>
  </si>
  <si>
    <t xml:space="preserve">13117580093</t>
  </si>
  <si>
    <t xml:space="preserve">宁源浩</t>
  </si>
  <si>
    <t xml:space="preserve">吕奇龙</t>
  </si>
  <si>
    <t xml:space="preserve">江洪</t>
  </si>
  <si>
    <t xml:space="preserve">15883134067</t>
  </si>
  <si>
    <t xml:space="preserve">严瑾</t>
  </si>
  <si>
    <t xml:space="preserve">宜宾龙翔广告有限公司</t>
  </si>
  <si>
    <t xml:space="preserve">2220300</t>
  </si>
  <si>
    <t xml:space="preserve">何元梅</t>
  </si>
  <si>
    <t xml:space="preserve">吴巧丽</t>
  </si>
  <si>
    <t xml:space="preserve">张同志</t>
  </si>
  <si>
    <t xml:space="preserve">阡陌设计有限责任公司</t>
  </si>
  <si>
    <t xml:space="preserve">18482151396</t>
  </si>
  <si>
    <t xml:space="preserve">张恒</t>
  </si>
  <si>
    <t xml:space="preserve">宜宾出彩装饰设计公司</t>
  </si>
  <si>
    <t xml:space="preserve">杜庆</t>
  </si>
  <si>
    <t xml:space="preserve">杨萍</t>
  </si>
  <si>
    <t xml:space="preserve">居超</t>
  </si>
  <si>
    <t xml:space="preserve">武祥贺</t>
  </si>
  <si>
    <t xml:space="preserve">罗垚</t>
  </si>
  <si>
    <t xml:space="preserve">宋饰装饰公司</t>
  </si>
  <si>
    <t xml:space="preserve">18388677433</t>
  </si>
  <si>
    <t xml:space="preserve">罗逍</t>
  </si>
  <si>
    <t xml:space="preserve">迁安市成建国林有限公司</t>
  </si>
  <si>
    <t xml:space="preserve">15303157380</t>
  </si>
  <si>
    <t xml:space="preserve">郑萍萍</t>
  </si>
  <si>
    <t xml:space="preserve">金丹丹</t>
  </si>
  <si>
    <t xml:space="preserve">贺铔思</t>
  </si>
  <si>
    <t xml:space="preserve">赵恒 </t>
  </si>
  <si>
    <t xml:space="preserve">腾祥装饰</t>
  </si>
  <si>
    <t xml:space="preserve">2220354</t>
  </si>
  <si>
    <t xml:space="preserve">赵鑫星</t>
  </si>
  <si>
    <t xml:space="preserve">13832957728</t>
  </si>
  <si>
    <t xml:space="preserve">徐尧</t>
  </si>
  <si>
    <t xml:space="preserve">殷雪</t>
  </si>
  <si>
    <t xml:space="preserve">贾志浩</t>
  </si>
  <si>
    <t xml:space="preserve">高昳佳</t>
  </si>
  <si>
    <t xml:space="preserve">宜宾利嘉图文制作服务有限公司</t>
  </si>
  <si>
    <t xml:space="preserve">18380801872</t>
  </si>
  <si>
    <t xml:space="preserve">巢佳歆</t>
  </si>
  <si>
    <t xml:space="preserve">华宁装饰公司</t>
  </si>
  <si>
    <t xml:space="preserve">13890907626</t>
  </si>
  <si>
    <t xml:space="preserve">黄小津</t>
  </si>
  <si>
    <t xml:space="preserve">天友乳业股份有限公司</t>
  </si>
  <si>
    <t xml:space="preserve">13108317311</t>
  </si>
  <si>
    <t xml:space="preserve">黄智昱</t>
  </si>
  <si>
    <t xml:space="preserve">温小颖</t>
  </si>
  <si>
    <t xml:space="preserve">潘宝良</t>
  </si>
  <si>
    <t xml:space="preserve">李政</t>
  </si>
  <si>
    <t xml:space="preserve">陈静楠</t>
  </si>
  <si>
    <t xml:space="preserve">杨清羽</t>
  </si>
  <si>
    <t xml:space="preserve">视觉传达</t>
  </si>
  <si>
    <t xml:space="preserve">15680398578</t>
  </si>
  <si>
    <t xml:space="preserve">宜宾新闻网</t>
  </si>
  <si>
    <t xml:space="preserve">0831-2333123</t>
  </si>
  <si>
    <t xml:space="preserve">万绍洪</t>
  </si>
  <si>
    <t xml:space="preserve">15283156170</t>
  </si>
  <si>
    <t xml:space="preserve">阳光培训学校</t>
  </si>
  <si>
    <t xml:space="preserve">0831-8212510</t>
  </si>
  <si>
    <t xml:space="preserve">万垚兰</t>
  </si>
  <si>
    <t xml:space="preserve">18380804792</t>
  </si>
  <si>
    <t xml:space="preserve">宜宾嘉隆广告有限责任公司</t>
  </si>
  <si>
    <t xml:space="preserve">0831-8225782</t>
  </si>
  <si>
    <t xml:space="preserve">王美美</t>
  </si>
  <si>
    <t xml:space="preserve">18380807749</t>
  </si>
  <si>
    <t xml:space="preserve">冉启军</t>
  </si>
  <si>
    <t xml:space="preserve">18380802873</t>
  </si>
  <si>
    <t xml:space="preserve">18380807591</t>
  </si>
  <si>
    <t xml:space="preserve">石杨</t>
  </si>
  <si>
    <t xml:space="preserve">18380807332</t>
  </si>
  <si>
    <t xml:space="preserve">夹江县美居装饰部</t>
  </si>
  <si>
    <t xml:space="preserve">13981338966</t>
  </si>
  <si>
    <t xml:space="preserve">伍思敏</t>
  </si>
  <si>
    <t xml:space="preserve">18380807335</t>
  </si>
  <si>
    <t xml:space="preserve">宜宾美图广告公司</t>
  </si>
  <si>
    <t xml:space="preserve">13698225552</t>
  </si>
  <si>
    <t xml:space="preserve">刘志佳</t>
  </si>
  <si>
    <t xml:space="preserve">18380804275</t>
  </si>
  <si>
    <t xml:space="preserve">吕国豪</t>
  </si>
  <si>
    <t xml:space="preserve">18380807360</t>
  </si>
  <si>
    <t xml:space="preserve">毕梦学</t>
  </si>
  <si>
    <t xml:space="preserve">18380802684</t>
  </si>
  <si>
    <t xml:space="preserve">18380804517</t>
  </si>
  <si>
    <t xml:space="preserve">张海燕</t>
  </si>
  <si>
    <t xml:space="preserve">18380802013</t>
  </si>
  <si>
    <t xml:space="preserve">张富康</t>
  </si>
  <si>
    <t xml:space="preserve">18380804515</t>
  </si>
  <si>
    <t xml:space="preserve">张馨蕾</t>
  </si>
  <si>
    <t xml:space="preserve">18380807494</t>
  </si>
  <si>
    <t xml:space="preserve">李云龙</t>
  </si>
  <si>
    <t xml:space="preserve">15243761273</t>
  </si>
  <si>
    <t xml:space="preserve">船山区宏诚广告经营部</t>
  </si>
  <si>
    <t xml:space="preserve">15388368007</t>
  </si>
  <si>
    <t xml:space="preserve">李松</t>
  </si>
  <si>
    <t xml:space="preserve">18380801970</t>
  </si>
  <si>
    <t xml:space="preserve">李倩</t>
  </si>
  <si>
    <t xml:space="preserve">18380801441</t>
  </si>
  <si>
    <t xml:space="preserve">成都瑾图科技</t>
  </si>
  <si>
    <t xml:space="preserve">18080995768</t>
  </si>
  <si>
    <t xml:space="preserve">李智</t>
  </si>
  <si>
    <t xml:space="preserve">18380801884</t>
  </si>
  <si>
    <t xml:space="preserve">杨林涛</t>
  </si>
  <si>
    <t xml:space="preserve">18380807873</t>
  </si>
  <si>
    <t xml:space="preserve">四川宜宾风雅颂文化传播有限公司</t>
  </si>
  <si>
    <t xml:space="preserve">13036490508</t>
  </si>
  <si>
    <t xml:space="preserve">杨琢</t>
  </si>
  <si>
    <t xml:space="preserve">18380801563</t>
  </si>
  <si>
    <t xml:space="preserve">杨露倩</t>
  </si>
  <si>
    <t xml:space="preserve">18380801842</t>
  </si>
  <si>
    <t xml:space="preserve">陈旭帆</t>
  </si>
  <si>
    <t xml:space="preserve">18380802695</t>
  </si>
  <si>
    <t xml:space="preserve">大千艺苑少儿美术学校</t>
  </si>
  <si>
    <t xml:space="preserve">0831-2165666</t>
  </si>
  <si>
    <t xml:space="preserve">周著</t>
  </si>
  <si>
    <t xml:space="preserve">18380801053</t>
  </si>
  <si>
    <t xml:space="preserve">屈平</t>
  </si>
  <si>
    <t xml:space="preserve">18380807380</t>
  </si>
  <si>
    <t xml:space="preserve">巫咏梅</t>
  </si>
  <si>
    <t xml:space="preserve">18380802331</t>
  </si>
  <si>
    <t xml:space="preserve">0831-2165667</t>
  </si>
  <si>
    <t xml:space="preserve">罗欣</t>
  </si>
  <si>
    <t xml:space="preserve">18380802682</t>
  </si>
  <si>
    <t xml:space="preserve">罗倩倩</t>
  </si>
  <si>
    <t xml:space="preserve">18380801440</t>
  </si>
  <si>
    <t xml:space="preserve">成都顺彩广告装饰有限公司</t>
  </si>
  <si>
    <t xml:space="preserve">028-85686210</t>
  </si>
  <si>
    <t xml:space="preserve">封荣法</t>
  </si>
  <si>
    <t xml:space="preserve">18380802438</t>
  </si>
  <si>
    <t xml:space="preserve">028-85686211</t>
  </si>
  <si>
    <t xml:space="preserve">柳鑫</t>
  </si>
  <si>
    <t xml:space="preserve">尚城室内设计</t>
  </si>
  <si>
    <t xml:space="preserve">0832-2066077</t>
  </si>
  <si>
    <t xml:space="preserve">夏小鸿</t>
  </si>
  <si>
    <t xml:space="preserve">视觉传达设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18380801005</t>
  </si>
  <si>
    <t xml:space="preserve">徐婕</t>
  </si>
  <si>
    <t xml:space="preserve">131205031</t>
  </si>
  <si>
    <t xml:space="preserve">18380801849</t>
  </si>
  <si>
    <t xml:space="preserve">宜宾市德峰装饰有限责任公司</t>
  </si>
  <si>
    <t xml:space="preserve">0831-51518188</t>
  </si>
  <si>
    <t xml:space="preserve">袁璐</t>
  </si>
  <si>
    <t xml:space="preserve">18380801847</t>
  </si>
  <si>
    <t xml:space="preserve">宜宾大猿人软件工作室</t>
  </si>
  <si>
    <t xml:space="preserve">贾明玉</t>
  </si>
  <si>
    <t xml:space="preserve">18380804101</t>
  </si>
  <si>
    <t xml:space="preserve">宜宾深度传媒有限公司</t>
  </si>
  <si>
    <t xml:space="preserve">0831-5166681</t>
  </si>
  <si>
    <t xml:space="preserve">郭治君</t>
  </si>
  <si>
    <t xml:space="preserve">18285152137</t>
  </si>
  <si>
    <t xml:space="preserve">宜宾云志广告有限公司</t>
  </si>
  <si>
    <t xml:space="preserve">18716187720</t>
  </si>
  <si>
    <t xml:space="preserve">商康宁</t>
  </si>
  <si>
    <t xml:space="preserve">18380807110</t>
  </si>
  <si>
    <t xml:space="preserve">宜宾市出彩设计有限责任公司</t>
  </si>
  <si>
    <t xml:space="preserve">18981776335</t>
  </si>
  <si>
    <t xml:space="preserve">梁天</t>
  </si>
  <si>
    <t xml:space="preserve">131205036</t>
  </si>
  <si>
    <t xml:space="preserve">18380807463</t>
  </si>
  <si>
    <t xml:space="preserve">宜宾市阡陌设计有限责任公司</t>
  </si>
  <si>
    <t xml:space="preserve">0831-12160960</t>
  </si>
  <si>
    <t xml:space="preserve">黄茂橙</t>
  </si>
  <si>
    <t xml:space="preserve">131205037</t>
  </si>
  <si>
    <t xml:space="preserve">17744252617</t>
  </si>
  <si>
    <t xml:space="preserve">0831-15158188</t>
  </si>
  <si>
    <t xml:space="preserve">曾安迪</t>
  </si>
  <si>
    <t xml:space="preserve">131205038</t>
  </si>
  <si>
    <t xml:space="preserve">18380804926</t>
  </si>
  <si>
    <t xml:space="preserve">谢清清</t>
  </si>
  <si>
    <t xml:space="preserve">18380804931</t>
  </si>
  <si>
    <t xml:space="preserve">韩红霞</t>
  </si>
  <si>
    <t xml:space="preserve">18380807800</t>
  </si>
  <si>
    <t xml:space="preserve">雷丹</t>
  </si>
  <si>
    <t xml:space="preserve">131205041</t>
  </si>
  <si>
    <t xml:space="preserve">14780877722</t>
  </si>
  <si>
    <t xml:space="preserve">宜宾德峰装饰有限责任公司</t>
  </si>
  <si>
    <t xml:space="preserve">翟传杰</t>
  </si>
  <si>
    <t xml:space="preserve">18380801603</t>
  </si>
  <si>
    <t xml:space="preserve">宜宾出彩设计有限责任公司</t>
  </si>
  <si>
    <t xml:space="preserve">黎文艳</t>
  </si>
  <si>
    <t xml:space="preserve">18380804100</t>
  </si>
  <si>
    <t xml:space="preserve">姚慧敏</t>
  </si>
  <si>
    <t xml:space="preserve">131206029</t>
  </si>
  <si>
    <t xml:space="preserve">18380804548</t>
  </si>
  <si>
    <t xml:space="preserve">柏全燕</t>
  </si>
  <si>
    <t xml:space="preserve">18728580996</t>
  </si>
  <si>
    <t xml:space="preserve">宜宾小画家教育有限公司</t>
  </si>
  <si>
    <t xml:space="preserve">13340669866</t>
  </si>
  <si>
    <t xml:space="preserve">贺丹阳</t>
  </si>
  <si>
    <t xml:space="preserve">18380804248</t>
  </si>
  <si>
    <t xml:space="preserve">广东华浔品味装饰集团</t>
  </si>
  <si>
    <t xml:space="preserve">贺婷婷</t>
  </si>
  <si>
    <t xml:space="preserve">15298191457</t>
  </si>
  <si>
    <t xml:space="preserve">赵有淋</t>
  </si>
  <si>
    <t xml:space="preserve">18380807790</t>
  </si>
  <si>
    <t xml:space="preserve">赵思杰</t>
  </si>
  <si>
    <t xml:space="preserve">18380801463</t>
  </si>
  <si>
    <t xml:space="preserve">0831-3307969</t>
  </si>
  <si>
    <t xml:space="preserve">骆肖</t>
  </si>
  <si>
    <t xml:space="preserve">18380807743</t>
  </si>
  <si>
    <t xml:space="preserve">徐钰</t>
  </si>
  <si>
    <t xml:space="preserve">13568577807</t>
  </si>
  <si>
    <t xml:space="preserve">宜宾锦尚电子商务有限公司</t>
  </si>
  <si>
    <t xml:space="preserve">18090966820</t>
  </si>
  <si>
    <t xml:space="preserve">曹璐雪</t>
  </si>
  <si>
    <t xml:space="preserve">18380807784</t>
  </si>
  <si>
    <t xml:space="preserve">黄美欣</t>
  </si>
  <si>
    <t xml:space="preserve">18380804095</t>
  </si>
  <si>
    <t xml:space="preserve">宜宾名巢装饰有限公司</t>
  </si>
  <si>
    <t xml:space="preserve">18380456921</t>
  </si>
  <si>
    <t xml:space="preserve">彭铅益</t>
  </si>
  <si>
    <t xml:space="preserve">131206039</t>
  </si>
  <si>
    <t xml:space="preserve">18380802270</t>
  </si>
  <si>
    <t xml:space="preserve">宜宾儒果文化传媒</t>
  </si>
  <si>
    <t xml:space="preserve">曾兴悦</t>
  </si>
  <si>
    <t xml:space="preserve">131206040</t>
  </si>
  <si>
    <t xml:space="preserve">18380801015</t>
  </si>
  <si>
    <t xml:space="preserve">蒋兆霞</t>
  </si>
  <si>
    <t xml:space="preserve">131206041</t>
  </si>
  <si>
    <t xml:space="preserve">18380802264</t>
  </si>
  <si>
    <t xml:space="preserve">谢磊</t>
  </si>
  <si>
    <t xml:space="preserve">18380801024</t>
  </si>
  <si>
    <t xml:space="preserve">18308126868</t>
  </si>
  <si>
    <t xml:space="preserve">刘芸博</t>
  </si>
  <si>
    <t xml:space="preserve">18380456859</t>
  </si>
  <si>
    <t xml:space="preserve">但宇陆</t>
  </si>
  <si>
    <t xml:space="preserve">18380456866</t>
  </si>
  <si>
    <t xml:space="preserve">自贡市贡井宏图印务</t>
  </si>
  <si>
    <t xml:space="preserve">0813-3307969</t>
  </si>
  <si>
    <t xml:space="preserve">张译文</t>
  </si>
  <si>
    <t xml:space="preserve">132001302</t>
  </si>
  <si>
    <t xml:space="preserve">18683292575</t>
  </si>
  <si>
    <t xml:space="preserve">易梦婷</t>
  </si>
  <si>
    <t xml:space="preserve">15892397855</t>
  </si>
  <si>
    <t xml:space="preserve">艺彩飞扬广告工作室</t>
  </si>
  <si>
    <t xml:space="preserve">13550990903</t>
  </si>
  <si>
    <t xml:space="preserve">林鑫秀</t>
  </si>
  <si>
    <t xml:space="preserve">15775963929</t>
  </si>
  <si>
    <t xml:space="preserve">张诗传</t>
  </si>
  <si>
    <t xml:space="preserve">方洪力</t>
  </si>
  <si>
    <t xml:space="preserve">13890999986</t>
  </si>
  <si>
    <t xml:space="preserve">王冬</t>
  </si>
  <si>
    <t xml:space="preserve">王易</t>
  </si>
  <si>
    <t xml:space="preserve">王娇</t>
  </si>
  <si>
    <t xml:space="preserve">王春清</t>
  </si>
  <si>
    <t xml:space="preserve">湘印天下精品图文</t>
  </si>
  <si>
    <t xml:space="preserve">18780691814</t>
  </si>
  <si>
    <t xml:space="preserve">史姚民</t>
  </si>
  <si>
    <t xml:space="preserve">白君霞</t>
  </si>
  <si>
    <t xml:space="preserve">任洪民</t>
  </si>
  <si>
    <t xml:space="preserve">刘彦君</t>
  </si>
  <si>
    <t xml:space="preserve">向兵</t>
  </si>
  <si>
    <t xml:space="preserve">宜宾出彩装饰设计</t>
  </si>
  <si>
    <t xml:space="preserve">1359460164</t>
  </si>
  <si>
    <t xml:space="preserve">朱国庆</t>
  </si>
  <si>
    <t xml:space="preserve">18453479732</t>
  </si>
  <si>
    <t xml:space="preserve">朱妮娜</t>
  </si>
  <si>
    <t xml:space="preserve">宜宾阡陌设计</t>
  </si>
  <si>
    <t xml:space="preserve">15508313373</t>
  </si>
  <si>
    <t xml:space="preserve">汤斯敏</t>
  </si>
  <si>
    <t xml:space="preserve">大猿人软件工作室</t>
  </si>
  <si>
    <t xml:space="preserve">张凤</t>
  </si>
  <si>
    <t xml:space="preserve">李云霞</t>
  </si>
  <si>
    <t xml:space="preserve">李昊鸿</t>
  </si>
  <si>
    <t xml:space="preserve">李明秋</t>
  </si>
  <si>
    <t xml:space="preserve">李欣玲</t>
  </si>
  <si>
    <t xml:space="preserve">李庭</t>
  </si>
  <si>
    <t xml:space="preserve">李春易</t>
  </si>
  <si>
    <t xml:space="preserve">李茹</t>
  </si>
  <si>
    <t xml:space="preserve">杨文娟</t>
  </si>
  <si>
    <t xml:space="preserve">杨洋</t>
  </si>
  <si>
    <t xml:space="preserve">四川沧浪文化传媒有限公司</t>
  </si>
  <si>
    <t xml:space="preserve">113700900703</t>
  </si>
  <si>
    <t xml:space="preserve">陈如霞</t>
  </si>
  <si>
    <t xml:space="preserve">陈将</t>
  </si>
  <si>
    <t xml:space="preserve">宜宾风雅颂文化传播有限公司</t>
  </si>
  <si>
    <t xml:space="preserve">陈祥超</t>
  </si>
  <si>
    <t xml:space="preserve">孟红梅</t>
  </si>
  <si>
    <t xml:space="preserve">马君梅</t>
  </si>
  <si>
    <t xml:space="preserve">宜宾市翠屏区大胡子广告设计工作室</t>
  </si>
  <si>
    <t xml:space="preserve">13550708650</t>
  </si>
  <si>
    <t xml:space="preserve">邓婷婷</t>
  </si>
  <si>
    <t xml:space="preserve">赵夏玲</t>
  </si>
  <si>
    <t xml:space="preserve">崔然然</t>
  </si>
  <si>
    <t xml:space="preserve"> 于洁</t>
  </si>
  <si>
    <t xml:space="preserve">艺术设计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班</t>
    </r>
  </si>
  <si>
    <t xml:space="preserve">15884100272</t>
  </si>
  <si>
    <t xml:space="preserve">鼎豪装饰</t>
  </si>
  <si>
    <t xml:space="preserve">8888-099</t>
  </si>
  <si>
    <t xml:space="preserve"> 王永静</t>
  </si>
  <si>
    <t xml:space="preserve">15760079295</t>
  </si>
  <si>
    <t xml:space="preserve">四川易帘科技有限公司</t>
  </si>
  <si>
    <t xml:space="preserve">13778979158</t>
  </si>
  <si>
    <t xml:space="preserve"> 王芸洁</t>
  </si>
  <si>
    <t xml:space="preserve">15760076791</t>
  </si>
  <si>
    <t xml:space="preserve">合江县合沙镇中心小学校</t>
  </si>
  <si>
    <t xml:space="preserve">18982718176</t>
  </si>
  <si>
    <t xml:space="preserve"> 王俊杰</t>
  </si>
  <si>
    <t xml:space="preserve">15983141280</t>
  </si>
  <si>
    <t xml:space="preserve"> 王健华</t>
  </si>
  <si>
    <t xml:space="preserve">15760059858</t>
  </si>
  <si>
    <t xml:space="preserve">宜宾柒度广告设计有限责任公司</t>
  </si>
  <si>
    <t xml:space="preserve">15283664785</t>
  </si>
  <si>
    <t xml:space="preserve"> 王梦</t>
  </si>
  <si>
    <t xml:space="preserve">15775959668</t>
  </si>
  <si>
    <t xml:space="preserve">宜宾市翠屏区天艺教育咨询服务部</t>
  </si>
  <si>
    <t xml:space="preserve">13568561952</t>
  </si>
  <si>
    <t xml:space="preserve"> 田金凤</t>
  </si>
  <si>
    <t xml:space="preserve">15775959706</t>
  </si>
  <si>
    <t xml:space="preserve">宜宾出彩装饰设计服务有限责任公司</t>
  </si>
  <si>
    <t xml:space="preserve"> 田蜜</t>
  </si>
  <si>
    <t xml:space="preserve">15775973238</t>
  </si>
  <si>
    <t xml:space="preserve">新姿广告</t>
  </si>
  <si>
    <t xml:space="preserve">15983117601</t>
  </si>
  <si>
    <t xml:space="preserve"> 刘秀</t>
  </si>
  <si>
    <t xml:space="preserve">18224247165</t>
  </si>
  <si>
    <t xml:space="preserve">成都锦路建设工程有限公司宜宾分公司</t>
  </si>
  <si>
    <t xml:space="preserve">0831-7170119</t>
  </si>
  <si>
    <t xml:space="preserve"> 刘婉钰</t>
  </si>
  <si>
    <t xml:space="preserve">15760076792</t>
  </si>
  <si>
    <t xml:space="preserve"> 印大玲</t>
  </si>
  <si>
    <t xml:space="preserve">15196983944</t>
  </si>
  <si>
    <t xml:space="preserve"> 向亚</t>
  </si>
  <si>
    <t xml:space="preserve">15760076708</t>
  </si>
  <si>
    <t xml:space="preserve">四川省通信产业服务有限公司</t>
  </si>
  <si>
    <t xml:space="preserve">1578317662</t>
  </si>
  <si>
    <t xml:space="preserve"> 何鑫</t>
  </si>
  <si>
    <t xml:space="preserve">15775975727</t>
  </si>
  <si>
    <t xml:space="preserve">15775978702</t>
  </si>
  <si>
    <t xml:space="preserve"> 张琪雯</t>
  </si>
  <si>
    <t xml:space="preserve">18208260434</t>
  </si>
  <si>
    <t xml:space="preserve">宜宾市翠屏区红铅笔美术培训学校</t>
  </si>
  <si>
    <t xml:space="preserve">0831-8263218</t>
  </si>
  <si>
    <t xml:space="preserve"> 陈书琼</t>
  </si>
  <si>
    <t xml:space="preserve">18224209147</t>
  </si>
  <si>
    <t xml:space="preserve"> 陈籽英</t>
  </si>
  <si>
    <t xml:space="preserve">15760076828</t>
  </si>
  <si>
    <t xml:space="preserve"> 周红玲</t>
  </si>
  <si>
    <t xml:space="preserve">15775900138</t>
  </si>
  <si>
    <t xml:space="preserve">宜宾云创文化创意设计服务有限公司</t>
  </si>
  <si>
    <t xml:space="preserve">18224288722</t>
  </si>
  <si>
    <t xml:space="preserve"> 周燕</t>
  </si>
  <si>
    <t xml:space="preserve">18716190877</t>
  </si>
  <si>
    <t xml:space="preserve"> 郑辉霞</t>
  </si>
  <si>
    <t xml:space="preserve">15775900235</t>
  </si>
  <si>
    <t xml:space="preserve">四川钜鑫文化传播发展有限公司</t>
  </si>
  <si>
    <t xml:space="preserve">18608317275</t>
  </si>
  <si>
    <t xml:space="preserve"> 胡巧灵</t>
  </si>
  <si>
    <t xml:space="preserve">15775973279</t>
  </si>
  <si>
    <t xml:space="preserve"> 赵天珍</t>
  </si>
  <si>
    <t xml:space="preserve">15760079307</t>
  </si>
  <si>
    <t xml:space="preserve"> 倪雨晴</t>
  </si>
  <si>
    <t xml:space="preserve">15775900177</t>
  </si>
  <si>
    <t xml:space="preserve"> 柴亮</t>
  </si>
  <si>
    <t xml:space="preserve">15775977076</t>
  </si>
  <si>
    <t xml:space="preserve"> 彭兴燕</t>
  </si>
  <si>
    <t xml:space="preserve">141209031</t>
  </si>
  <si>
    <t xml:space="preserve">15760059871</t>
  </si>
  <si>
    <t xml:space="preserve"> 彭裴宇</t>
  </si>
  <si>
    <t xml:space="preserve">141209032</t>
  </si>
  <si>
    <t xml:space="preserve">13890443105</t>
  </si>
  <si>
    <t xml:space="preserve"> 谢彦成</t>
  </si>
  <si>
    <t xml:space="preserve">141209033</t>
  </si>
  <si>
    <t xml:space="preserve">15775978603</t>
  </si>
  <si>
    <t xml:space="preserve"> 熊闰平</t>
  </si>
  <si>
    <t xml:space="preserve">141209034</t>
  </si>
  <si>
    <t xml:space="preserve">15775900152</t>
  </si>
  <si>
    <t xml:space="preserve"> 戴梅</t>
  </si>
  <si>
    <t xml:space="preserve">141209035</t>
  </si>
  <si>
    <t xml:space="preserve">15775978626</t>
  </si>
  <si>
    <t xml:space="preserve">泸县家佳利装饰设计有限公司</t>
  </si>
  <si>
    <t xml:space="preserve">13548352907</t>
  </si>
  <si>
    <t xml:space="preserve"> 王文琦</t>
  </si>
  <si>
    <t xml:space="preserve">141209036</t>
  </si>
  <si>
    <t xml:space="preserve">18208245492</t>
  </si>
  <si>
    <t xml:space="preserve">宜宾市第五初级中学</t>
  </si>
  <si>
    <t xml:space="preserve">0831-3528412</t>
  </si>
  <si>
    <t xml:space="preserve"> 申惠文</t>
  </si>
  <si>
    <t xml:space="preserve">141209037</t>
  </si>
  <si>
    <t xml:space="preserve">15775932965</t>
  </si>
  <si>
    <t xml:space="preserve">四川乐盛文化有限公司</t>
  </si>
  <si>
    <t xml:space="preserve">13350181791</t>
  </si>
  <si>
    <t xml:space="preserve"> 任军</t>
  </si>
  <si>
    <t xml:space="preserve">141209038</t>
  </si>
  <si>
    <t xml:space="preserve">15082528280</t>
  </si>
  <si>
    <t xml:space="preserve">遂宁创邦安防产品有限公司</t>
  </si>
  <si>
    <t xml:space="preserve">18982800845</t>
  </si>
  <si>
    <t xml:space="preserve"> 刘春利</t>
  </si>
  <si>
    <t xml:space="preserve">141209039</t>
  </si>
  <si>
    <t xml:space="preserve">13550715862</t>
  </si>
  <si>
    <t xml:space="preserve">宜宾市思索电子科技有限公司</t>
  </si>
  <si>
    <t xml:space="preserve">18583144599</t>
  </si>
  <si>
    <t xml:space="preserve"> 刘琪</t>
  </si>
  <si>
    <t xml:space="preserve">141209040</t>
  </si>
  <si>
    <t xml:space="preserve"> 向柏帆</t>
  </si>
  <si>
    <t xml:space="preserve">141209041</t>
  </si>
  <si>
    <t xml:space="preserve">15775973375</t>
  </si>
  <si>
    <t xml:space="preserve">彭耀</t>
  </si>
  <si>
    <t xml:space="preserve">141209045</t>
  </si>
  <si>
    <t xml:space="preserve">18224234090</t>
  </si>
  <si>
    <t xml:space="preserve">宜宾市昊天建材</t>
  </si>
  <si>
    <t xml:space="preserve">0831-8261626</t>
  </si>
  <si>
    <t xml:space="preserve">922</t>
  </si>
  <si>
    <t xml:space="preserve">张均</t>
  </si>
  <si>
    <t xml:space="preserve">生物工程</t>
  </si>
  <si>
    <t xml:space="preserve">13281988459</t>
  </si>
  <si>
    <t xml:space="preserve">四川省戎陈坊食品有限公司</t>
  </si>
  <si>
    <t xml:space="preserve">0831-2320138</t>
  </si>
  <si>
    <t xml:space="preserve">923</t>
  </si>
  <si>
    <t xml:space="preserve">王鑫</t>
  </si>
  <si>
    <t xml:space="preserve">18784635275</t>
  </si>
  <si>
    <t xml:space="preserve">924</t>
  </si>
  <si>
    <t xml:space="preserve">母彩萍</t>
  </si>
  <si>
    <t xml:space="preserve">18380804069</t>
  </si>
  <si>
    <t xml:space="preserve">925</t>
  </si>
  <si>
    <t xml:space="preserve">刘俊鸿</t>
  </si>
  <si>
    <t xml:space="preserve">18380804397</t>
  </si>
  <si>
    <t xml:space="preserve">926</t>
  </si>
  <si>
    <t xml:space="preserve">孙雪琴</t>
  </si>
  <si>
    <t xml:space="preserve">18380802581</t>
  </si>
  <si>
    <t xml:space="preserve">927</t>
  </si>
  <si>
    <t xml:space="preserve">朱谦丽</t>
  </si>
  <si>
    <t xml:space="preserve">130602016</t>
  </si>
  <si>
    <t xml:space="preserve">18380804462</t>
  </si>
  <si>
    <t xml:space="preserve">928</t>
  </si>
  <si>
    <t xml:space="preserve">余丽辰</t>
  </si>
  <si>
    <t xml:space="preserve">130602018</t>
  </si>
  <si>
    <t xml:space="preserve">18380805004</t>
  </si>
  <si>
    <t xml:space="preserve">929</t>
  </si>
  <si>
    <t xml:space="preserve">吴紫依</t>
  </si>
  <si>
    <t xml:space="preserve">130602019</t>
  </si>
  <si>
    <t xml:space="preserve">18380807862</t>
  </si>
  <si>
    <t xml:space="preserve">930</t>
  </si>
  <si>
    <t xml:space="preserve">130602021</t>
  </si>
  <si>
    <t xml:space="preserve">18380807583</t>
  </si>
  <si>
    <t xml:space="preserve">931</t>
  </si>
  <si>
    <t xml:space="preserve">张轶</t>
  </si>
  <si>
    <t xml:space="preserve">130602023</t>
  </si>
  <si>
    <t xml:space="preserve">18380804404</t>
  </si>
  <si>
    <t xml:space="preserve">932</t>
  </si>
  <si>
    <t xml:space="preserve">李月</t>
  </si>
  <si>
    <t xml:space="preserve">130602024</t>
  </si>
  <si>
    <t xml:space="preserve">18380807244</t>
  </si>
  <si>
    <t xml:space="preserve">宜宾子均邓公液酒业有限公司</t>
  </si>
  <si>
    <t xml:space="preserve">0831-8100675</t>
  </si>
  <si>
    <t xml:space="preserve">933</t>
  </si>
  <si>
    <t xml:space="preserve">李兵</t>
  </si>
  <si>
    <t xml:space="preserve">130602025</t>
  </si>
  <si>
    <t xml:space="preserve">18380804361</t>
  </si>
  <si>
    <t xml:space="preserve">934</t>
  </si>
  <si>
    <t xml:space="preserve">李佳钊</t>
  </si>
  <si>
    <t xml:space="preserve">130602026</t>
  </si>
  <si>
    <t xml:space="preserve">18380802987</t>
  </si>
  <si>
    <t xml:space="preserve">935</t>
  </si>
  <si>
    <t xml:space="preserve">李国强</t>
  </si>
  <si>
    <t xml:space="preserve">130602027</t>
  </si>
  <si>
    <t xml:space="preserve">18380802932</t>
  </si>
  <si>
    <t xml:space="preserve">936</t>
  </si>
  <si>
    <t xml:space="preserve">130602030</t>
  </si>
  <si>
    <t xml:space="preserve">18380801276</t>
  </si>
  <si>
    <t xml:space="preserve">937</t>
  </si>
  <si>
    <t xml:space="preserve">杨一沙</t>
  </si>
  <si>
    <t xml:space="preserve">130602031</t>
  </si>
  <si>
    <t xml:space="preserve">18380807620</t>
  </si>
  <si>
    <t xml:space="preserve">938</t>
  </si>
  <si>
    <t xml:space="preserve">杨俊川</t>
  </si>
  <si>
    <t xml:space="preserve">130602032</t>
  </si>
  <si>
    <t xml:space="preserve">18380807170</t>
  </si>
  <si>
    <t xml:space="preserve">939</t>
  </si>
  <si>
    <t xml:space="preserve">殷俊涵</t>
  </si>
  <si>
    <t xml:space="preserve">130602039</t>
  </si>
  <si>
    <t xml:space="preserve">18183361411</t>
  </si>
  <si>
    <t xml:space="preserve">940</t>
  </si>
  <si>
    <t xml:space="preserve">袁浩</t>
  </si>
  <si>
    <t xml:space="preserve">130602040</t>
  </si>
  <si>
    <t xml:space="preserve">18380804822</t>
  </si>
  <si>
    <t xml:space="preserve">941</t>
  </si>
  <si>
    <t xml:space="preserve">梅伶俐</t>
  </si>
  <si>
    <t xml:space="preserve">130602042</t>
  </si>
  <si>
    <t xml:space="preserve">18380801319</t>
  </si>
  <si>
    <t xml:space="preserve">942</t>
  </si>
  <si>
    <t xml:space="preserve">葛艳</t>
  </si>
  <si>
    <t xml:space="preserve">130602045</t>
  </si>
  <si>
    <t xml:space="preserve">13795819569</t>
  </si>
  <si>
    <t xml:space="preserve">943</t>
  </si>
  <si>
    <t xml:space="preserve">廖凯</t>
  </si>
  <si>
    <t xml:space="preserve">130602048</t>
  </si>
  <si>
    <t xml:space="preserve">18380804476</t>
  </si>
  <si>
    <t xml:space="preserve">944</t>
  </si>
  <si>
    <t xml:space="preserve">彭强</t>
  </si>
  <si>
    <t xml:space="preserve">130604036</t>
  </si>
  <si>
    <t xml:space="preserve">18380807660</t>
  </si>
  <si>
    <t xml:space="preserve">五粮液股份公司</t>
  </si>
  <si>
    <t xml:space="preserve">3565455</t>
  </si>
  <si>
    <t xml:space="preserve">945</t>
  </si>
  <si>
    <t xml:space="preserve">蒋君</t>
  </si>
  <si>
    <t xml:space="preserve">130604039</t>
  </si>
  <si>
    <t xml:space="preserve">18380805077</t>
  </si>
  <si>
    <t xml:space="preserve">华夏酒业</t>
  </si>
  <si>
    <t xml:space="preserve">946</t>
  </si>
  <si>
    <t xml:space="preserve">付瑜</t>
  </si>
  <si>
    <t xml:space="preserve">食品科学与工程</t>
  </si>
  <si>
    <t xml:space="preserve">18380801371</t>
  </si>
  <si>
    <t xml:space="preserve">宜宾伟途农业科技有限公司</t>
  </si>
  <si>
    <t xml:space="preserve">13378276293</t>
  </si>
  <si>
    <t xml:space="preserve">947</t>
  </si>
  <si>
    <t xml:space="preserve">万飞</t>
  </si>
  <si>
    <t xml:space="preserve">18380801207</t>
  </si>
  <si>
    <t xml:space="preserve">广州王老吉大健康产业有限公司</t>
  </si>
  <si>
    <t xml:space="preserve">0831-3664477</t>
  </si>
  <si>
    <t xml:space="preserve">948</t>
  </si>
  <si>
    <t xml:space="preserve">叶康西</t>
  </si>
  <si>
    <t xml:space="preserve">18380801789</t>
  </si>
  <si>
    <t xml:space="preserve">949</t>
  </si>
  <si>
    <t xml:space="preserve">宁春燕</t>
  </si>
  <si>
    <t xml:space="preserve">18380805076</t>
  </si>
  <si>
    <t xml:space="preserve">叙府酒业</t>
  </si>
  <si>
    <t xml:space="preserve">83063314</t>
  </si>
  <si>
    <t xml:space="preserve">950</t>
  </si>
  <si>
    <t xml:space="preserve">左直强</t>
  </si>
  <si>
    <t xml:space="preserve">18380804687</t>
  </si>
  <si>
    <t xml:space="preserve">951</t>
  </si>
  <si>
    <t xml:space="preserve">任珍</t>
  </si>
  <si>
    <t xml:space="preserve">18380801779</t>
  </si>
  <si>
    <t xml:space="preserve">952</t>
  </si>
  <si>
    <t xml:space="preserve">刘帅</t>
  </si>
  <si>
    <t xml:space="preserve">18380801344</t>
  </si>
  <si>
    <t xml:space="preserve">953</t>
  </si>
  <si>
    <t xml:space="preserve">刘均和</t>
  </si>
  <si>
    <t xml:space="preserve">18380801399</t>
  </si>
  <si>
    <t xml:space="preserve">宜宾沁禾肉制品有限公司</t>
  </si>
  <si>
    <t xml:space="preserve">0831-3709138</t>
  </si>
  <si>
    <t xml:space="preserve">954</t>
  </si>
  <si>
    <t xml:space="preserve">18380802217</t>
  </si>
  <si>
    <t xml:space="preserve">955</t>
  </si>
  <si>
    <t xml:space="preserve">张锴</t>
  </si>
  <si>
    <t xml:space="preserve">18508288620</t>
  </si>
  <si>
    <t xml:space="preserve">956</t>
  </si>
  <si>
    <t xml:space="preserve">李刚</t>
  </si>
  <si>
    <t xml:space="preserve">18380804206</t>
  </si>
  <si>
    <t xml:space="preserve">957</t>
  </si>
  <si>
    <t xml:space="preserve">18384382238</t>
  </si>
  <si>
    <t xml:space="preserve">958</t>
  </si>
  <si>
    <t xml:space="preserve">陈俊武</t>
  </si>
  <si>
    <t xml:space="preserve">18380804262</t>
  </si>
  <si>
    <t xml:space="preserve">959</t>
  </si>
  <si>
    <t xml:space="preserve">陈唐子阳</t>
  </si>
  <si>
    <t xml:space="preserve">18161071513</t>
  </si>
  <si>
    <t xml:space="preserve">960</t>
  </si>
  <si>
    <t xml:space="preserve">陈笛</t>
  </si>
  <si>
    <t xml:space="preserve">18380801624</t>
  </si>
  <si>
    <t xml:space="preserve">13608293299</t>
  </si>
  <si>
    <t xml:space="preserve">961</t>
  </si>
  <si>
    <t xml:space="preserve">周敏</t>
  </si>
  <si>
    <t xml:space="preserve">18380802853</t>
  </si>
  <si>
    <t xml:space="preserve">962</t>
  </si>
  <si>
    <t xml:space="preserve">林浩</t>
  </si>
  <si>
    <t xml:space="preserve">18380802997</t>
  </si>
  <si>
    <t xml:space="preserve">963</t>
  </si>
  <si>
    <t xml:space="preserve">林露</t>
  </si>
  <si>
    <t xml:space="preserve">18380802024</t>
  </si>
  <si>
    <t xml:space="preserve">8303314</t>
  </si>
  <si>
    <t xml:space="preserve">964</t>
  </si>
  <si>
    <t xml:space="preserve">罗运川</t>
  </si>
  <si>
    <t xml:space="preserve">18380805130</t>
  </si>
  <si>
    <t xml:space="preserve">965</t>
  </si>
  <si>
    <t xml:space="preserve">胡琴</t>
  </si>
  <si>
    <t xml:space="preserve">18308171257</t>
  </si>
  <si>
    <t xml:space="preserve">宜宾市叙府酒业</t>
  </si>
  <si>
    <t xml:space="preserve">966</t>
  </si>
  <si>
    <t xml:space="preserve">袁义琼</t>
  </si>
  <si>
    <t xml:space="preserve">18380807103</t>
  </si>
  <si>
    <t xml:space="preserve">967</t>
  </si>
  <si>
    <t xml:space="preserve">郭欣</t>
  </si>
  <si>
    <t xml:space="preserve">130603045</t>
  </si>
  <si>
    <t xml:space="preserve">18380802385</t>
  </si>
  <si>
    <t xml:space="preserve">968</t>
  </si>
  <si>
    <t xml:space="preserve">游继</t>
  </si>
  <si>
    <t xml:space="preserve">130603046</t>
  </si>
  <si>
    <t xml:space="preserve">18380802636</t>
  </si>
  <si>
    <t xml:space="preserve">969</t>
  </si>
  <si>
    <t xml:space="preserve">蒲婷婷</t>
  </si>
  <si>
    <t xml:space="preserve">130603048</t>
  </si>
  <si>
    <t xml:space="preserve">18380802829</t>
  </si>
  <si>
    <t xml:space="preserve">970</t>
  </si>
  <si>
    <t xml:space="preserve">廖永宏</t>
  </si>
  <si>
    <t xml:space="preserve">130603050</t>
  </si>
  <si>
    <t xml:space="preserve">18380804395</t>
  </si>
  <si>
    <t xml:space="preserve">马兵</t>
  </si>
  <si>
    <t xml:space="preserve">快抢车</t>
  </si>
  <si>
    <t xml:space="preserve">400-626-9191 </t>
  </si>
  <si>
    <t xml:space="preserve">王宁</t>
  </si>
  <si>
    <t xml:space="preserve">四川华西锐智科技有限公司</t>
  </si>
  <si>
    <t xml:space="preserve">王梅</t>
  </si>
  <si>
    <t xml:space="preserve">达内</t>
  </si>
  <si>
    <t xml:space="preserve">古雪桥</t>
  </si>
  <si>
    <t xml:space="preserve">刘庆</t>
  </si>
  <si>
    <t xml:space="preserve">米小强</t>
  </si>
  <si>
    <t xml:space="preserve">李鑫</t>
  </si>
  <si>
    <t xml:space="preserve">杨志浩</t>
  </si>
  <si>
    <t xml:space="preserve">杨杰</t>
  </si>
  <si>
    <t xml:space="preserve">杨庭</t>
  </si>
  <si>
    <t xml:space="preserve">杨森</t>
  </si>
  <si>
    <t xml:space="preserve">陈杰</t>
  </si>
  <si>
    <t xml:space="preserve">周瑞</t>
  </si>
  <si>
    <t xml:space="preserve">中国石油重庆分公司</t>
  </si>
  <si>
    <t xml:space="preserve">罗杰</t>
  </si>
  <si>
    <t xml:space="preserve">郑浩</t>
  </si>
  <si>
    <t xml:space="preserve">胡雪</t>
  </si>
  <si>
    <t xml:space="preserve">郭旭昌</t>
  </si>
  <si>
    <t xml:space="preserve">中盐甘肃省盐业集团两当县盐业有限责任公司</t>
  </si>
  <si>
    <t xml:space="preserve">梁潘</t>
  </si>
  <si>
    <t xml:space="preserve">喻生伟</t>
  </si>
  <si>
    <t xml:space="preserve">中软互联科技有限公司</t>
  </si>
  <si>
    <t xml:space="preserve">禄建兰</t>
  </si>
  <si>
    <t xml:space="preserve">熊怀婷</t>
  </si>
  <si>
    <t xml:space="preserve">西藏明曜资产管理有限公司</t>
  </si>
  <si>
    <t xml:space="preserve">1162</t>
  </si>
  <si>
    <t xml:space="preserve">白云</t>
  </si>
  <si>
    <t xml:space="preserve">日语</t>
  </si>
  <si>
    <t xml:space="preserve">四川新朋网络科技有限公司</t>
  </si>
  <si>
    <t xml:space="preserve">1163</t>
  </si>
  <si>
    <t xml:space="preserve">许刚</t>
  </si>
  <si>
    <t xml:space="preserve">18380804347</t>
  </si>
  <si>
    <t xml:space="preserve">成都友好国际旅行社</t>
  </si>
  <si>
    <t xml:space="preserve">028-85592107
</t>
  </si>
  <si>
    <t xml:space="preserve">1164</t>
  </si>
  <si>
    <t xml:space="preserve">何洁</t>
  </si>
  <si>
    <t xml:space="preserve">四川华夏传媒有限公司</t>
  </si>
  <si>
    <t xml:space="preserve">1165</t>
  </si>
  <si>
    <t xml:space="preserve">冷江月</t>
  </si>
  <si>
    <t xml:space="preserve">おん宿蔦屋</t>
  </si>
  <si>
    <t xml:space="preserve">0264-22-2010</t>
  </si>
  <si>
    <t xml:space="preserve">1166</t>
  </si>
  <si>
    <t xml:space="preserve">张志伟</t>
  </si>
  <si>
    <t xml:space="preserve">18380804987</t>
  </si>
  <si>
    <t xml:space="preserve">常乐动漫</t>
  </si>
  <si>
    <t xml:space="preserve">028-64550363</t>
  </si>
  <si>
    <t xml:space="preserve">1167</t>
  </si>
  <si>
    <t xml:space="preserve">张琴</t>
  </si>
  <si>
    <t xml:space="preserve">山木培训</t>
  </si>
  <si>
    <t xml:space="preserve">028-85590820</t>
  </si>
  <si>
    <t xml:space="preserve">1168</t>
  </si>
  <si>
    <t xml:space="preserve">李子杰</t>
  </si>
  <si>
    <t xml:space="preserve">18380801696</t>
  </si>
  <si>
    <t xml:space="preserve">成都和幸食品管理有限公司</t>
  </si>
  <si>
    <r>
      <rPr>
        <sz val="10"/>
        <rFont val="宋体"/>
        <family val="0"/>
        <charset val="134"/>
      </rPr>
      <t xml:space="preserve">028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6662616</t>
    </r>
  </si>
  <si>
    <t xml:space="preserve">1169</t>
  </si>
  <si>
    <t xml:space="preserve">李佳华</t>
  </si>
  <si>
    <t xml:space="preserve">昆明优方教育信息咨询有限公司</t>
  </si>
  <si>
    <t xml:space="preserve">1170</t>
  </si>
  <si>
    <t xml:space="preserve">陈天月</t>
  </si>
  <si>
    <t xml:space="preserve">18380801570</t>
  </si>
  <si>
    <t xml:space="preserve">高木料理店</t>
  </si>
  <si>
    <t xml:space="preserve">13120783328</t>
  </si>
  <si>
    <t xml:space="preserve">1171</t>
  </si>
  <si>
    <t xml:space="preserve">徐梅</t>
  </si>
  <si>
    <t xml:space="preserve">18380807182</t>
  </si>
  <si>
    <r>
      <rPr>
        <sz val="10"/>
        <rFont val="Noto Sans"/>
        <family val="2"/>
      </rPr>
      <t xml:space="preserve">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拾壹（成都）有限公司</t>
    </r>
  </si>
  <si>
    <t xml:space="preserve">028-61557711</t>
  </si>
  <si>
    <t xml:space="preserve">1172</t>
  </si>
  <si>
    <t xml:space="preserve">曹芊依</t>
  </si>
  <si>
    <t xml:space="preserve">1173</t>
  </si>
  <si>
    <t xml:space="preserve">隆双霜</t>
  </si>
  <si>
    <t xml:space="preserve">1174</t>
  </si>
  <si>
    <t xml:space="preserve">廖晓玲</t>
  </si>
  <si>
    <t xml:space="preserve"> 18380802532
</t>
  </si>
  <si>
    <t xml:space="preserve">马士基成都分公司</t>
  </si>
  <si>
    <t xml:space="preserve">028-68038071
</t>
  </si>
  <si>
    <t xml:space="preserve">1175</t>
  </si>
  <si>
    <t xml:space="preserve">蒋兴奎</t>
  </si>
  <si>
    <t xml:space="preserve">  18380801602
</t>
  </si>
  <si>
    <t xml:space="preserve">1176</t>
  </si>
  <si>
    <t xml:space="preserve">蔡慧</t>
  </si>
  <si>
    <t xml:space="preserve">130406040
</t>
  </si>
  <si>
    <t xml:space="preserve">18380801979
</t>
  </si>
  <si>
    <t xml:space="preserve">上海丽菁餐饮文化有限公司
</t>
  </si>
  <si>
    <t xml:space="preserve">18964071063
</t>
  </si>
  <si>
    <t xml:space="preserve">文  彬</t>
  </si>
  <si>
    <t xml:space="preserve">广播电视编导</t>
  </si>
  <si>
    <t xml:space="preserve">零距离</t>
  </si>
  <si>
    <t xml:space="preserve">王小丹</t>
  </si>
  <si>
    <t xml:space="preserve">中国共产党汶川县委员会宣传部</t>
  </si>
  <si>
    <t xml:space="preserve">王云龙</t>
  </si>
  <si>
    <t xml:space="preserve">四川乾钦文化传媒有限公司</t>
  </si>
  <si>
    <t xml:space="preserve">王  珊</t>
  </si>
  <si>
    <t xml:space="preserve">广汉爱薇婚纱摄影有限公司</t>
  </si>
  <si>
    <t xml:space="preserve">且华瑶</t>
  </si>
  <si>
    <t xml:space="preserve">四川创意叁树摄影有限公司</t>
  </si>
  <si>
    <t xml:space="preserve">叶莎莎</t>
  </si>
  <si>
    <t xml:space="preserve">四川广播电视台</t>
  </si>
  <si>
    <t xml:space="preserve">石  冉</t>
  </si>
  <si>
    <t xml:space="preserve">龙学宇</t>
  </si>
  <si>
    <t xml:space="preserve">任  雯</t>
  </si>
  <si>
    <t xml:space="preserve">上饶市凯艺文化传媒有限公司</t>
  </si>
  <si>
    <t xml:space="preserve">刘芳玲</t>
  </si>
  <si>
    <t xml:space="preserve">刘夏菁</t>
  </si>
  <si>
    <t xml:space="preserve">雅安市广播电视台</t>
  </si>
  <si>
    <t xml:space="preserve">阳玲琳</t>
  </si>
  <si>
    <t xml:space="preserve">成都海信图文广告有限公司</t>
  </si>
  <si>
    <t xml:space="preserve">何  娟</t>
  </si>
  <si>
    <t xml:space="preserve">宜宾市聊狂斋文化有限传播公司</t>
  </si>
  <si>
    <t xml:space="preserve">张  平</t>
  </si>
  <si>
    <t xml:space="preserve">射洪县广播电视台</t>
  </si>
  <si>
    <t xml:space="preserve">张玉婷</t>
  </si>
  <si>
    <t xml:space="preserve">成都明远物业发展有限公司</t>
  </si>
  <si>
    <t xml:space="preserve">张茂圆</t>
  </si>
  <si>
    <t xml:space="preserve">海顿艺术培训学校</t>
  </si>
  <si>
    <t xml:space="preserve">张  峰</t>
  </si>
  <si>
    <t xml:space="preserve">新空间文化传播有限公司</t>
  </si>
  <si>
    <t xml:space="preserve">张  薇</t>
  </si>
  <si>
    <t xml:space="preserve">巴中市广播电视台</t>
  </si>
  <si>
    <t xml:space="preserve">李  卫</t>
  </si>
  <si>
    <t xml:space="preserve">成都市菜鸟文化传播有限责任公司</t>
  </si>
  <si>
    <t xml:space="preserve">屏山县学苑街小学校</t>
  </si>
  <si>
    <t xml:space="preserve">李宇雕</t>
  </si>
  <si>
    <t xml:space="preserve">李  芮</t>
  </si>
  <si>
    <t xml:space="preserve">乐山广播电视台</t>
  </si>
  <si>
    <t xml:space="preserve">李雨珂</t>
  </si>
  <si>
    <t xml:space="preserve">李春艳</t>
  </si>
  <si>
    <t xml:space="preserve">李  健</t>
  </si>
  <si>
    <t xml:space="preserve">李雪婷</t>
  </si>
  <si>
    <t xml:space="preserve">李  瑶</t>
  </si>
  <si>
    <t xml:space="preserve">杨  洁</t>
  </si>
  <si>
    <t xml:space="preserve">中共贵阳市乌当区委离退休干部工作局</t>
  </si>
  <si>
    <t xml:space="preserve">杨  莉</t>
  </si>
  <si>
    <t xml:space="preserve">汪芯羽</t>
  </si>
  <si>
    <t xml:space="preserve">乐山市金口河区文化体育广电新闻出版旅游局</t>
  </si>
  <si>
    <t xml:space="preserve">汪坤玉</t>
  </si>
  <si>
    <t xml:space="preserve">汪思维</t>
  </si>
  <si>
    <t xml:space="preserve">苏雪梅</t>
  </si>
  <si>
    <t xml:space="preserve">青羊区杰胜通讯器材经营部</t>
  </si>
  <si>
    <t xml:space="preserve">陆秋玲</t>
  </si>
  <si>
    <t xml:space="preserve">陈  考</t>
  </si>
  <si>
    <t xml:space="preserve">陈  波</t>
  </si>
  <si>
    <t xml:space="preserve">周  来</t>
  </si>
  <si>
    <t xml:space="preserve">四川新闻在线宜宾站</t>
  </si>
  <si>
    <t xml:space="preserve">周  瑞</t>
  </si>
  <si>
    <t xml:space="preserve">四川现代艺术学校川艺高考强化部</t>
  </si>
  <si>
    <t xml:space="preserve">周  露</t>
  </si>
  <si>
    <t xml:space="preserve">成都市欧诺娜婚庆服务有限公司</t>
  </si>
  <si>
    <t xml:space="preserve">官廷珺</t>
  </si>
  <si>
    <t xml:space="preserve">景德镇市广播电视台</t>
  </si>
  <si>
    <t xml:space="preserve">罗小栓</t>
  </si>
  <si>
    <t xml:space="preserve">罗江雄</t>
  </si>
  <si>
    <t xml:space="preserve">范  婷</t>
  </si>
  <si>
    <t xml:space="preserve">成都市龙泉驿区十陵禽业合作社</t>
  </si>
  <si>
    <t xml:space="preserve">姚  芳</t>
  </si>
  <si>
    <t xml:space="preserve">百盛餐饮有限公司</t>
  </si>
  <si>
    <t xml:space="preserve">柳庆梅</t>
  </si>
  <si>
    <t xml:space="preserve">四川省工业环境监测研究院</t>
  </si>
  <si>
    <t xml:space="preserve">洪  文</t>
  </si>
  <si>
    <t xml:space="preserve">新华通讯社四川分社</t>
  </si>
  <si>
    <t xml:space="preserve">胡颖莹</t>
  </si>
  <si>
    <t xml:space="preserve">四川昊林印务有限公司</t>
  </si>
  <si>
    <t xml:space="preserve">费千素</t>
  </si>
  <si>
    <t xml:space="preserve">宜宾市翠屏区格外艺考培训学校</t>
  </si>
  <si>
    <t xml:space="preserve">赵  航</t>
  </si>
  <si>
    <t xml:space="preserve">峨眉山市商务局</t>
  </si>
  <si>
    <t xml:space="preserve">赵钰琦</t>
  </si>
  <si>
    <t xml:space="preserve">郫县友爱镇人民镇府</t>
  </si>
  <si>
    <t xml:space="preserve">赵  蕾</t>
  </si>
  <si>
    <t xml:space="preserve">成都微仔网络技术有限公司</t>
  </si>
  <si>
    <t xml:space="preserve">钟紫薇</t>
  </si>
  <si>
    <t xml:space="preserve">新余钢铁股份有限公司第一设备检修厂</t>
  </si>
  <si>
    <t xml:space="preserve">饶永海</t>
  </si>
  <si>
    <t xml:space="preserve">谢  蕾</t>
  </si>
  <si>
    <t xml:space="preserve">六枝特区广播电视台</t>
  </si>
  <si>
    <t xml:space="preserve">韩植伦</t>
  </si>
  <si>
    <t xml:space="preserve">平潭综合实验区满天星庆典策划工作室</t>
  </si>
  <si>
    <t xml:space="preserve">鄢凌琳</t>
  </si>
  <si>
    <t xml:space="preserve">颜瑞雪</t>
  </si>
  <si>
    <t xml:space="preserve">成都钰欣慧洋科技有限公司</t>
  </si>
  <si>
    <t xml:space="preserve">刘盛男</t>
  </si>
  <si>
    <t xml:space="preserve">丁静</t>
  </si>
  <si>
    <t xml:space="preserve">15309009658</t>
  </si>
  <si>
    <t xml:space="preserve">自贡市沿滩区宣传部</t>
  </si>
  <si>
    <t xml:space="preserve">0818—5538298</t>
  </si>
  <si>
    <t xml:space="preserve">万廷玉</t>
  </si>
  <si>
    <t xml:space="preserve">18380807362</t>
  </si>
  <si>
    <t xml:space="preserve">宜宾爱心网</t>
  </si>
  <si>
    <t xml:space="preserve">18990961690</t>
  </si>
  <si>
    <t xml:space="preserve">15884753915</t>
  </si>
  <si>
    <t xml:space="preserve">王芳阳</t>
  </si>
  <si>
    <t xml:space="preserve">18380801189</t>
  </si>
  <si>
    <t xml:space="preserve">汉源县广播电视台</t>
  </si>
  <si>
    <t xml:space="preserve">0835—4226633</t>
  </si>
  <si>
    <t xml:space="preserve">王继雪</t>
  </si>
  <si>
    <t xml:space="preserve">18380801434</t>
  </si>
  <si>
    <t xml:space="preserve">王遥豪</t>
  </si>
  <si>
    <t xml:space="preserve">18683148054</t>
  </si>
  <si>
    <t xml:space="preserve">帅佳</t>
  </si>
  <si>
    <t xml:space="preserve">18108081994</t>
  </si>
  <si>
    <t xml:space="preserve">四川通达集团</t>
  </si>
  <si>
    <t xml:space="preserve">028-87843137</t>
  </si>
  <si>
    <t xml:space="preserve">皮燕秋</t>
  </si>
  <si>
    <t xml:space="preserve">18380807761</t>
  </si>
  <si>
    <t xml:space="preserve">四川新闻网传媒集团</t>
  </si>
  <si>
    <t xml:space="preserve">028-85255699-6138</t>
  </si>
  <si>
    <t xml:space="preserve">龙国汶</t>
  </si>
  <si>
    <t xml:space="preserve">13238540880</t>
  </si>
  <si>
    <t xml:space="preserve">刘其川</t>
  </si>
  <si>
    <t xml:space="preserve">13038237565</t>
  </si>
  <si>
    <t xml:space="preserve">宜宾日报社</t>
  </si>
  <si>
    <t xml:space="preserve">0831-2320544</t>
  </si>
  <si>
    <t xml:space="preserve">刘若雪</t>
  </si>
  <si>
    <t xml:space="preserve">18380804558</t>
  </si>
  <si>
    <t xml:space="preserve">新华网四川分公司</t>
  </si>
  <si>
    <t xml:space="preserve">028-85282161</t>
  </si>
  <si>
    <t xml:space="preserve">刘树</t>
  </si>
  <si>
    <t xml:space="preserve">15982037783</t>
  </si>
  <si>
    <t xml:space="preserve">刘祐呈</t>
  </si>
  <si>
    <t xml:space="preserve">18607953559</t>
  </si>
  <si>
    <t xml:space="preserve">宜春市广播电视台</t>
  </si>
  <si>
    <t xml:space="preserve">0795-3990809</t>
  </si>
  <si>
    <t xml:space="preserve">刘晶晶</t>
  </si>
  <si>
    <t xml:space="preserve">18380804938</t>
  </si>
  <si>
    <t xml:space="preserve">刘雅婷</t>
  </si>
  <si>
    <t xml:space="preserve">18380802276</t>
  </si>
  <si>
    <t xml:space="preserve">都市消费晨报社</t>
  </si>
  <si>
    <t xml:space="preserve">0991-8805252</t>
  </si>
  <si>
    <t xml:space="preserve">向春梅</t>
  </si>
  <si>
    <t xml:space="preserve">15808467230</t>
  </si>
  <si>
    <t xml:space="preserve">江安县广播电视台</t>
  </si>
  <si>
    <t xml:space="preserve">2622179</t>
  </si>
  <si>
    <t xml:space="preserve">孙瑜浍</t>
  </si>
  <si>
    <t xml:space="preserve">13890937354</t>
  </si>
  <si>
    <t xml:space="preserve">江嘉玲</t>
  </si>
  <si>
    <t xml:space="preserve">18380801448</t>
  </si>
  <si>
    <t xml:space="preserve">2242192</t>
  </si>
  <si>
    <t xml:space="preserve">汤美玲</t>
  </si>
  <si>
    <t xml:space="preserve">13880333895</t>
  </si>
  <si>
    <t xml:space="preserve">成都优博师教育咨询有限公司</t>
  </si>
  <si>
    <t xml:space="preserve">028-87897606</t>
  </si>
  <si>
    <t xml:space="preserve">何月娇</t>
  </si>
  <si>
    <t xml:space="preserve">18784663091</t>
  </si>
  <si>
    <t xml:space="preserve">北京汇川汇通科技有限公司</t>
  </si>
  <si>
    <t xml:space="preserve">010-62662933</t>
  </si>
  <si>
    <t xml:space="preserve">何欣昱</t>
  </si>
  <si>
    <t xml:space="preserve">18380804637</t>
  </si>
  <si>
    <t xml:space="preserve">吴垚</t>
  </si>
  <si>
    <t xml:space="preserve">13881834397</t>
  </si>
  <si>
    <t xml:space="preserve">四川省崇州电视台</t>
  </si>
  <si>
    <t xml:space="preserve">82211333</t>
  </si>
  <si>
    <t xml:space="preserve">吴春丽</t>
  </si>
  <si>
    <t xml:space="preserve">18380801011</t>
  </si>
  <si>
    <t xml:space="preserve">自贡佳美影视工作室</t>
  </si>
  <si>
    <t xml:space="preserve">13808150585</t>
  </si>
  <si>
    <t xml:space="preserve">吴微</t>
  </si>
  <si>
    <t xml:space="preserve">18380807633</t>
  </si>
  <si>
    <t xml:space="preserve">张代莉</t>
  </si>
  <si>
    <t xml:space="preserve">18380802256</t>
  </si>
  <si>
    <t xml:space="preserve">成都微鸥影视文化传播有限公司</t>
  </si>
  <si>
    <t xml:space="preserve">028-85131965</t>
  </si>
  <si>
    <t xml:space="preserve">张春</t>
  </si>
  <si>
    <t xml:space="preserve">18380807741</t>
  </si>
  <si>
    <t xml:space="preserve">宜宾市聊狂斋文化传播有限公司</t>
  </si>
  <si>
    <t xml:space="preserve">18000510075</t>
  </si>
  <si>
    <t xml:space="preserve">李江</t>
  </si>
  <si>
    <t xml:space="preserve">13142231766</t>
  </si>
  <si>
    <t xml:space="preserve">长沙市湘诚文化传播有限公司</t>
  </si>
  <si>
    <t xml:space="preserve">0731-82887578</t>
  </si>
  <si>
    <t xml:space="preserve">李彤</t>
  </si>
  <si>
    <t xml:space="preserve">18583397695</t>
  </si>
  <si>
    <t xml:space="preserve">李春俊</t>
  </si>
  <si>
    <t xml:space="preserve">130106029</t>
  </si>
  <si>
    <t xml:space="preserve">18380801483</t>
  </si>
  <si>
    <t xml:space="preserve">130106030</t>
  </si>
  <si>
    <t xml:space="preserve">18380807739</t>
  </si>
  <si>
    <t xml:space="preserve">宜宾零距离网络科技有限公司</t>
  </si>
  <si>
    <t xml:space="preserve">8302000</t>
  </si>
  <si>
    <t xml:space="preserve">李梦溪</t>
  </si>
  <si>
    <t xml:space="preserve">130106031</t>
  </si>
  <si>
    <t xml:space="preserve">18380802706</t>
  </si>
  <si>
    <t xml:space="preserve">平顶山电力集团有限公司</t>
  </si>
  <si>
    <t xml:space="preserve">0375-48955778</t>
  </si>
  <si>
    <t xml:space="preserve">李瑶</t>
  </si>
  <si>
    <t xml:space="preserve">130106032</t>
  </si>
  <si>
    <t xml:space="preserve">18380801837</t>
  </si>
  <si>
    <t xml:space="preserve">峨边天缘农业科技开发有限公司</t>
  </si>
  <si>
    <t xml:space="preserve">18990617777</t>
  </si>
  <si>
    <t xml:space="preserve">李暧萍</t>
  </si>
  <si>
    <t xml:space="preserve">130106033</t>
  </si>
  <si>
    <t xml:space="preserve">13198502013</t>
  </si>
  <si>
    <t xml:space="preserve">绵阳市广播电视台</t>
  </si>
  <si>
    <t xml:space="preserve">2260206</t>
  </si>
  <si>
    <t xml:space="preserve">杨欢圣</t>
  </si>
  <si>
    <t xml:space="preserve">130106034</t>
  </si>
  <si>
    <t xml:space="preserve">18380804919</t>
  </si>
  <si>
    <t xml:space="preserve">宜宾顺畅汽车维修服务有限公司</t>
  </si>
  <si>
    <t xml:space="preserve">0831-3513538</t>
  </si>
  <si>
    <t xml:space="preserve">杨芬</t>
  </si>
  <si>
    <t xml:space="preserve">130106035</t>
  </si>
  <si>
    <t xml:space="preserve">18380806370</t>
  </si>
  <si>
    <t xml:space="preserve">宜宾市翠屏区海尚婚庆服务部</t>
  </si>
  <si>
    <t xml:space="preserve">2336520</t>
  </si>
  <si>
    <t xml:space="preserve">杨恩卉</t>
  </si>
  <si>
    <t xml:space="preserve">130106036</t>
  </si>
  <si>
    <t xml:space="preserve">18380801161</t>
  </si>
  <si>
    <t xml:space="preserve">0835-4226633</t>
  </si>
  <si>
    <t xml:space="preserve">肖静媛</t>
  </si>
  <si>
    <t xml:space="preserve">130106037</t>
  </si>
  <si>
    <t xml:space="preserve">17608323467</t>
  </si>
  <si>
    <t xml:space="preserve">卲悦</t>
  </si>
  <si>
    <t xml:space="preserve">130106038</t>
  </si>
  <si>
    <t xml:space="preserve">18380804513</t>
  </si>
  <si>
    <t xml:space="preserve">四川省有线广播电视网络股份有限公司富顺分公司</t>
  </si>
  <si>
    <t xml:space="preserve">0813-5650986</t>
  </si>
  <si>
    <t xml:space="preserve">陆晓梅</t>
  </si>
  <si>
    <t xml:space="preserve">130106039</t>
  </si>
  <si>
    <t xml:space="preserve">18161074147</t>
  </si>
  <si>
    <t xml:space="preserve">陈园园</t>
  </si>
  <si>
    <t xml:space="preserve">130106040</t>
  </si>
  <si>
    <t xml:space="preserve">18380807330</t>
  </si>
  <si>
    <t xml:space="preserve">成都市华朗教育咨询有限公司</t>
  </si>
  <si>
    <t xml:space="preserve">028-85402109</t>
  </si>
  <si>
    <t xml:space="preserve">陈英财</t>
  </si>
  <si>
    <t xml:space="preserve">130106041</t>
  </si>
  <si>
    <t xml:space="preserve">陈露</t>
  </si>
  <si>
    <t xml:space="preserve">130106042</t>
  </si>
  <si>
    <t xml:space="preserve">18380807348</t>
  </si>
  <si>
    <t xml:space="preserve">沐川县汇丰物流有限责任公司</t>
  </si>
  <si>
    <t xml:space="preserve">0833-4613485</t>
  </si>
  <si>
    <t xml:space="preserve">周琼瑶</t>
  </si>
  <si>
    <t xml:space="preserve">130106044</t>
  </si>
  <si>
    <t xml:space="preserve">18380807341</t>
  </si>
  <si>
    <t xml:space="preserve">易小倩</t>
  </si>
  <si>
    <t xml:space="preserve">130106045</t>
  </si>
  <si>
    <t xml:space="preserve">15681683377</t>
  </si>
  <si>
    <t xml:space="preserve">通江县三乡文化传媒有限公司</t>
  </si>
  <si>
    <t xml:space="preserve">0827-7832333</t>
  </si>
  <si>
    <t xml:space="preserve">易藜</t>
  </si>
  <si>
    <t xml:space="preserve">130106046</t>
  </si>
  <si>
    <t xml:space="preserve">15873871574</t>
  </si>
  <si>
    <t xml:space="preserve">湘潭市广播电视台新闻中心</t>
  </si>
  <si>
    <t xml:space="preserve">0731-58598198</t>
  </si>
  <si>
    <t xml:space="preserve">徐瑞</t>
  </si>
  <si>
    <t xml:space="preserve">130106047</t>
  </si>
  <si>
    <t xml:space="preserve">18161074360</t>
  </si>
  <si>
    <t xml:space="preserve">浩淼文化传媒有限公司</t>
  </si>
  <si>
    <t xml:space="preserve">袁苒尔</t>
  </si>
  <si>
    <t xml:space="preserve">130106048</t>
  </si>
  <si>
    <t xml:space="preserve">18583755112</t>
  </si>
  <si>
    <t xml:space="preserve">蒲江县电视台</t>
  </si>
  <si>
    <t xml:space="preserve">028-88551108</t>
  </si>
  <si>
    <t xml:space="preserve">袁春璐</t>
  </si>
  <si>
    <t xml:space="preserve">130106049</t>
  </si>
  <si>
    <t xml:space="preserve">18628097795</t>
  </si>
  <si>
    <t xml:space="preserve">康飏</t>
  </si>
  <si>
    <t xml:space="preserve">130106050</t>
  </si>
  <si>
    <t xml:space="preserve">13350564316</t>
  </si>
  <si>
    <t xml:space="preserve">汉源县大汉广告设计部</t>
  </si>
  <si>
    <t xml:space="preserve">0835-4388066</t>
  </si>
  <si>
    <t xml:space="preserve">黄文璐</t>
  </si>
  <si>
    <t xml:space="preserve">130106051</t>
  </si>
  <si>
    <t xml:space="preserve">18380801844</t>
  </si>
  <si>
    <t xml:space="preserve">渠县广播电视台</t>
  </si>
  <si>
    <t xml:space="preserve">0818-7322818</t>
  </si>
  <si>
    <t xml:space="preserve">温舒茗</t>
  </si>
  <si>
    <t xml:space="preserve">130106053</t>
  </si>
  <si>
    <t xml:space="preserve">18370971052</t>
  </si>
  <si>
    <t xml:space="preserve">赣州广播电视台</t>
  </si>
  <si>
    <t xml:space="preserve">0797-8388689</t>
  </si>
  <si>
    <t xml:space="preserve">蹇晓丽</t>
  </si>
  <si>
    <t xml:space="preserve">130106056</t>
  </si>
  <si>
    <t xml:space="preserve">18380807329</t>
  </si>
  <si>
    <t xml:space="preserve">贺芳玲</t>
  </si>
  <si>
    <t xml:space="preserve">广播电视学</t>
  </si>
  <si>
    <t xml:space="preserve">18380807007</t>
  </si>
  <si>
    <t xml:space="preserve">18380802515</t>
  </si>
  <si>
    <t xml:space="preserve">四川在线宜宾频道</t>
  </si>
  <si>
    <t xml:space="preserve">刘梦琦</t>
  </si>
  <si>
    <t xml:space="preserve">18380802764</t>
  </si>
  <si>
    <t xml:space="preserve">西宁市电视台</t>
  </si>
  <si>
    <t xml:space="preserve">0971-8230737</t>
  </si>
  <si>
    <t xml:space="preserve">陶艳</t>
  </si>
  <si>
    <t xml:space="preserve">18380808575</t>
  </si>
  <si>
    <t xml:space="preserve">0831-2331123</t>
  </si>
  <si>
    <t xml:space="preserve">毛亚玲</t>
  </si>
  <si>
    <t xml:space="preserve">18380801264</t>
  </si>
  <si>
    <t xml:space="preserve">华月</t>
  </si>
  <si>
    <t xml:space="preserve">18380807166</t>
  </si>
  <si>
    <t xml:space="preserve">都江堰市都江电器有限公司广告部</t>
  </si>
  <si>
    <t xml:space="preserve">028-82784664</t>
  </si>
  <si>
    <t xml:space="preserve">文莎</t>
  </si>
  <si>
    <t xml:space="preserve">18380807160</t>
  </si>
  <si>
    <t xml:space="preserve">宜宾百宝网</t>
  </si>
  <si>
    <t xml:space="preserve">0831-2322087</t>
  </si>
  <si>
    <t xml:space="preserve">何小凤</t>
  </si>
  <si>
    <t xml:space="preserve">18380802514</t>
  </si>
  <si>
    <t xml:space="preserve">宜宾市委宣传部</t>
  </si>
  <si>
    <t xml:space="preserve">唐静</t>
  </si>
  <si>
    <t xml:space="preserve">18380807574</t>
  </si>
  <si>
    <t xml:space="preserve">宜宾传媒网</t>
  </si>
  <si>
    <t xml:space="preserve">0831-2332999</t>
  </si>
  <si>
    <t xml:space="preserve">陈港</t>
  </si>
  <si>
    <t xml:space="preserve">18380801273</t>
  </si>
  <si>
    <t xml:space="preserve">广港传媒</t>
  </si>
  <si>
    <t xml:space="preserve">唐玉美</t>
  </si>
  <si>
    <t xml:space="preserve">18380802037</t>
  </si>
  <si>
    <t xml:space="preserve">18380804758</t>
  </si>
  <si>
    <t xml:space="preserve">钟晓天</t>
  </si>
  <si>
    <t xml:space="preserve">18380800950</t>
  </si>
  <si>
    <t xml:space="preserve">蒋汶君</t>
  </si>
  <si>
    <t xml:space="preserve">18380807165</t>
  </si>
  <si>
    <t xml:space="preserve">邹妃</t>
  </si>
  <si>
    <t xml:space="preserve">18380802923</t>
  </si>
  <si>
    <t xml:space="preserve">曾莉</t>
  </si>
  <si>
    <t xml:space="preserve">18380801530</t>
  </si>
  <si>
    <t xml:space="preserve">慈利达美传媒有限公司</t>
  </si>
  <si>
    <t xml:space="preserve">34448999</t>
  </si>
  <si>
    <t xml:space="preserve">黄攀</t>
  </si>
  <si>
    <t xml:space="preserve">18380807540</t>
  </si>
  <si>
    <t xml:space="preserve">宜宾电视台</t>
  </si>
  <si>
    <t xml:space="preserve">任意</t>
  </si>
  <si>
    <t xml:space="preserve">18380802560</t>
  </si>
  <si>
    <t xml:space="preserve">邓璐</t>
  </si>
  <si>
    <t xml:space="preserve">18380800312</t>
  </si>
  <si>
    <t xml:space="preserve">冯媛</t>
  </si>
  <si>
    <t xml:space="preserve">18380801715</t>
  </si>
  <si>
    <t xml:space="preserve">18380801682</t>
  </si>
  <si>
    <t xml:space="preserve">刘明</t>
  </si>
  <si>
    <t xml:space="preserve">18380807548</t>
  </si>
  <si>
    <t xml:space="preserve">夏海燕</t>
  </si>
  <si>
    <t xml:space="preserve">18380802480</t>
  </si>
  <si>
    <t xml:space="preserve">廖密</t>
  </si>
  <si>
    <t xml:space="preserve">18380801681</t>
  </si>
  <si>
    <t xml:space="preserve">唐笑娟</t>
  </si>
  <si>
    <t xml:space="preserve">18380804331</t>
  </si>
  <si>
    <t xml:space="preserve">周莹</t>
  </si>
  <si>
    <t xml:space="preserve">18380807973</t>
  </si>
  <si>
    <t xml:space="preserve">刘玲</t>
  </si>
  <si>
    <t xml:space="preserve">18380804988</t>
  </si>
  <si>
    <t xml:space="preserve">王霜</t>
  </si>
  <si>
    <t xml:space="preserve">18380802924</t>
  </si>
  <si>
    <t xml:space="preserve">钟爰</t>
  </si>
  <si>
    <t xml:space="preserve">130104028</t>
  </si>
  <si>
    <t xml:space="preserve">18380802491</t>
  </si>
  <si>
    <t xml:space="preserve">泸州海纳百川传媒公司</t>
  </si>
  <si>
    <t xml:space="preserve">0830-3154075</t>
  </si>
  <si>
    <t xml:space="preserve">刘洁琳</t>
  </si>
  <si>
    <t xml:space="preserve">130104010</t>
  </si>
  <si>
    <t xml:space="preserve">18784611236</t>
  </si>
  <si>
    <t xml:space="preserve">18380805001</t>
  </si>
  <si>
    <t xml:space="preserve">丁欠欠</t>
  </si>
  <si>
    <t xml:space="preserve">新疆省和丰县查干屯格支局</t>
  </si>
  <si>
    <t xml:space="preserve">文慧冰</t>
  </si>
  <si>
    <t xml:space="preserve">新疆省哈密乔尔丹矿业有限责任公司</t>
  </si>
  <si>
    <t xml:space="preserve">朱钦</t>
  </si>
  <si>
    <t xml:space="preserve">达州市恒丰气体有限公司</t>
  </si>
  <si>
    <t xml:space="preserve">张东</t>
  </si>
  <si>
    <t xml:space="preserve">宜宾日报</t>
  </si>
  <si>
    <t xml:space="preserve">满洲里柏丰经贸有限公司</t>
  </si>
  <si>
    <t xml:space="preserve">张蒙</t>
  </si>
  <si>
    <t xml:space="preserve">四川省机械设备进口有限责任公司</t>
  </si>
  <si>
    <t xml:space="preserve">李昂</t>
  </si>
  <si>
    <t xml:space="preserve">艾达教育咨询有限公司</t>
  </si>
  <si>
    <t xml:space="preserve">邱雨</t>
  </si>
  <si>
    <t xml:space="preserve">陈霜</t>
  </si>
  <si>
    <t xml:space="preserve">中铁八局集团第一工程有限公司</t>
  </si>
  <si>
    <t xml:space="preserve">明丽虹</t>
  </si>
  <si>
    <t xml:space="preserve">易丽</t>
  </si>
  <si>
    <t xml:space="preserve">唐春英</t>
  </si>
  <si>
    <t xml:space="preserve">新浪四川地方部宜宾办事处</t>
  </si>
  <si>
    <t xml:space="preserve">秦蒙</t>
  </si>
  <si>
    <t xml:space="preserve">会东县公路管理局</t>
  </si>
  <si>
    <t xml:space="preserve">唐梦韩</t>
  </si>
  <si>
    <t xml:space="preserve">深圳市大生物医学工程转化研究院</t>
  </si>
  <si>
    <t xml:space="preserve">1004</t>
  </si>
  <si>
    <t xml:space="preserve">王刚</t>
  </si>
  <si>
    <t xml:space="preserve">电子信息工程</t>
  </si>
  <si>
    <t xml:space="preserve">四川成都达内科技有限公司</t>
  </si>
  <si>
    <t xml:space="preserve">18583292527</t>
  </si>
  <si>
    <t xml:space="preserve">1005</t>
  </si>
  <si>
    <t xml:space="preserve">王彦</t>
  </si>
  <si>
    <t xml:space="preserve">四川省通信业服务有限公司宜宾分公司</t>
  </si>
  <si>
    <t xml:space="preserve">0831-2328006</t>
  </si>
  <si>
    <t xml:space="preserve">1006</t>
  </si>
  <si>
    <t xml:space="preserve">严叶</t>
  </si>
  <si>
    <t xml:space="preserve">三亚长岛光电特种设备有限公司</t>
  </si>
  <si>
    <t xml:space="preserve">0898-88858793</t>
  </si>
  <si>
    <t xml:space="preserve">1007</t>
  </si>
  <si>
    <t xml:space="preserve">中国铁塔股份有限公司巴中市分公司</t>
  </si>
  <si>
    <t xml:space="preserve">0827-5668201</t>
  </si>
  <si>
    <t xml:space="preserve">1008</t>
  </si>
  <si>
    <t xml:space="preserve">张斌</t>
  </si>
  <si>
    <t xml:space="preserve">福建省南安市白云电力公司</t>
  </si>
  <si>
    <t xml:space="preserve">0595-88072355</t>
  </si>
  <si>
    <t xml:space="preserve">1009</t>
  </si>
  <si>
    <t xml:space="preserve">李虹妮</t>
  </si>
  <si>
    <t xml:space="preserve">宁波青风互联网科技有限公司</t>
  </si>
  <si>
    <t xml:space="preserve">0574-89072673</t>
  </si>
  <si>
    <t xml:space="preserve">1010</t>
  </si>
  <si>
    <t xml:space="preserve">杨雪梅</t>
  </si>
  <si>
    <t xml:space="preserve">成都鑫芯电子科技有限公司</t>
  </si>
  <si>
    <t xml:space="preserve">028-87396688</t>
  </si>
  <si>
    <t xml:space="preserve">1011</t>
  </si>
  <si>
    <t xml:space="preserve">杨锦</t>
  </si>
  <si>
    <t xml:space="preserve">广东省半导体照明产业联合创新中心</t>
  </si>
  <si>
    <t xml:space="preserve">0757-88623216</t>
  </si>
  <si>
    <t xml:space="preserve">1012</t>
  </si>
  <si>
    <t xml:space="preserve">苏泓博</t>
  </si>
  <si>
    <t xml:space="preserve">1013</t>
  </si>
  <si>
    <t xml:space="preserve">陈瑾</t>
  </si>
  <si>
    <t xml:space="preserve">成都市双流区投资促进局</t>
  </si>
  <si>
    <t xml:space="preserve">028-85801189</t>
  </si>
  <si>
    <t xml:space="preserve">1014</t>
  </si>
  <si>
    <t xml:space="preserve">彭伟</t>
  </si>
  <si>
    <t xml:space="preserve">成都市中电伟业科技有限公司</t>
  </si>
  <si>
    <t xml:space="preserve">028-85217536</t>
  </si>
  <si>
    <t xml:space="preserve">1015</t>
  </si>
  <si>
    <t xml:space="preserve">廖洵</t>
  </si>
  <si>
    <t xml:space="preserve">中国电信澄迈分公司</t>
  </si>
  <si>
    <t xml:space="preserve">0898-67625133</t>
  </si>
  <si>
    <t xml:space="preserve">1016</t>
  </si>
  <si>
    <t xml:space="preserve">舒寅啸</t>
  </si>
  <si>
    <t xml:space="preserve">中国科学院近代物理研究所</t>
  </si>
  <si>
    <t xml:space="preserve">0931-4969357</t>
  </si>
  <si>
    <t xml:space="preserve">1017</t>
  </si>
  <si>
    <t xml:space="preserve">杨福毅</t>
  </si>
  <si>
    <t xml:space="preserve">1018</t>
  </si>
  <si>
    <t xml:space="preserve">熊长奇</t>
  </si>
  <si>
    <t xml:space="preserve">深圳腾龙傲天科技有限公司</t>
  </si>
  <si>
    <t xml:space="preserve">0755-28130573</t>
  </si>
  <si>
    <t xml:space="preserve">1019</t>
  </si>
  <si>
    <t xml:space="preserve">赵钰</t>
  </si>
  <si>
    <t xml:space="preserve">武汉威佳电子有限公司</t>
  </si>
  <si>
    <t xml:space="preserve">027-84472786</t>
  </si>
  <si>
    <t xml:space="preserve">1020</t>
  </si>
  <si>
    <t xml:space="preserve">陈溢平</t>
  </si>
  <si>
    <t xml:space="preserve">027-84472787</t>
  </si>
  <si>
    <t xml:space="preserve">1021</t>
  </si>
  <si>
    <t xml:space="preserve">蒋静</t>
  </si>
  <si>
    <t xml:space="preserve">1022</t>
  </si>
  <si>
    <t xml:space="preserve">王继鹏</t>
  </si>
  <si>
    <t xml:space="preserve">成都白桦树科技有限公司</t>
  </si>
  <si>
    <t xml:space="preserve">028-61150110</t>
  </si>
  <si>
    <t xml:space="preserve">1023</t>
  </si>
  <si>
    <t xml:space="preserve">徐小云</t>
  </si>
  <si>
    <t xml:space="preserve">广元平安电子科技开发有限公司</t>
  </si>
  <si>
    <t xml:space="preserve">0839-2887777</t>
  </si>
  <si>
    <t xml:space="preserve">1024</t>
  </si>
  <si>
    <t xml:space="preserve">钱露</t>
  </si>
  <si>
    <t xml:space="preserve">1025</t>
  </si>
  <si>
    <t xml:space="preserve">珠海华立创电子有限公司</t>
  </si>
  <si>
    <t xml:space="preserve">0756-7512522</t>
  </si>
  <si>
    <t xml:space="preserve">1026</t>
  </si>
  <si>
    <t xml:space="preserve">冯海森</t>
  </si>
  <si>
    <t xml:space="preserve">1027</t>
  </si>
  <si>
    <t xml:space="preserve">严凤军</t>
  </si>
  <si>
    <t xml:space="preserve">四川博乎广告文化传媒有限公司</t>
  </si>
  <si>
    <t xml:space="preserve">0831-2102721</t>
  </si>
  <si>
    <t xml:space="preserve">1028</t>
  </si>
  <si>
    <t xml:space="preserve">宋卓</t>
  </si>
  <si>
    <t xml:space="preserve">1029</t>
  </si>
  <si>
    <t xml:space="preserve">王力军</t>
  </si>
  <si>
    <t xml:space="preserve">18380801991</t>
  </si>
  <si>
    <t xml:space="preserve">宜宾盈泰光电</t>
  </si>
  <si>
    <t xml:space="preserve">无</t>
  </si>
  <si>
    <t xml:space="preserve">1030</t>
  </si>
  <si>
    <t xml:space="preserve">杜飞</t>
  </si>
  <si>
    <t xml:space="preserve">18380804669</t>
  </si>
  <si>
    <t xml:space="preserve">1031</t>
  </si>
  <si>
    <t xml:space="preserve">唐远波</t>
  </si>
  <si>
    <t xml:space="preserve">18380804052</t>
  </si>
  <si>
    <t xml:space="preserve">宜宾电信</t>
  </si>
  <si>
    <t xml:space="preserve">1032</t>
  </si>
  <si>
    <t xml:space="preserve">席蒙</t>
  </si>
  <si>
    <t xml:space="preserve">18380804233</t>
  </si>
  <si>
    <t xml:space="preserve">1033</t>
  </si>
  <si>
    <t xml:space="preserve">王奎</t>
  </si>
  <si>
    <t xml:space="preserve">15183124530</t>
  </si>
  <si>
    <t xml:space="preserve">余姚市捷创电子科技有限公司</t>
  </si>
  <si>
    <t xml:space="preserve">1034</t>
  </si>
  <si>
    <t xml:space="preserve">冯吉</t>
  </si>
  <si>
    <t xml:space="preserve">18380804061</t>
  </si>
  <si>
    <t xml:space="preserve">通江县风车车电子科技有限公司</t>
  </si>
  <si>
    <t xml:space="preserve">0827-7212320</t>
  </si>
  <si>
    <t xml:space="preserve">1035</t>
  </si>
  <si>
    <t xml:space="preserve">帅康</t>
  </si>
  <si>
    <t xml:space="preserve">18380801788</t>
  </si>
  <si>
    <t xml:space="preserve">1036</t>
  </si>
  <si>
    <t xml:space="preserve">向启弟</t>
  </si>
  <si>
    <t xml:space="preserve">15328393628</t>
  </si>
  <si>
    <t xml:space="preserve">1037</t>
  </si>
  <si>
    <t xml:space="preserve">牟泽洪</t>
  </si>
  <si>
    <t xml:space="preserve">15884100426</t>
  </si>
  <si>
    <t xml:space="preserve">成都市达内科技有限公司武侯分公司</t>
  </si>
  <si>
    <t xml:space="preserve">1038</t>
  </si>
  <si>
    <t xml:space="preserve">张小卫</t>
  </si>
  <si>
    <t xml:space="preserve">18380807307</t>
  </si>
  <si>
    <t xml:space="preserve">1039</t>
  </si>
  <si>
    <t xml:space="preserve">李中国</t>
  </si>
  <si>
    <t xml:space="preserve">18380802422</t>
  </si>
  <si>
    <t xml:space="preserve">重庆市邓刘科技有限公司</t>
  </si>
  <si>
    <t xml:space="preserve">1040</t>
  </si>
  <si>
    <t xml:space="preserve">汪剑君</t>
  </si>
  <si>
    <t xml:space="preserve">18380801618</t>
  </si>
  <si>
    <t xml:space="preserve">宜宾万东电子有限责任公司</t>
  </si>
  <si>
    <t xml:space="preserve">0831-8245654</t>
  </si>
  <si>
    <t xml:space="preserve">1041</t>
  </si>
  <si>
    <t xml:space="preserve">18380802850</t>
  </si>
  <si>
    <t xml:space="preserve">1042</t>
  </si>
  <si>
    <t xml:space="preserve">周文博</t>
  </si>
  <si>
    <t xml:space="preserve">18380807319</t>
  </si>
  <si>
    <t xml:space="preserve">1043</t>
  </si>
  <si>
    <t xml:space="preserve">林小凯</t>
  </si>
  <si>
    <t xml:space="preserve">18380807682</t>
  </si>
  <si>
    <t xml:space="preserve">1044</t>
  </si>
  <si>
    <t xml:space="preserve">罗铧</t>
  </si>
  <si>
    <t xml:space="preserve">18380804258</t>
  </si>
  <si>
    <t xml:space="preserve">1045</t>
  </si>
  <si>
    <t xml:space="preserve">金建平</t>
  </si>
  <si>
    <t xml:space="preserve">18380802241</t>
  </si>
  <si>
    <t xml:space="preserve">1046</t>
  </si>
  <si>
    <t xml:space="preserve">侯浩</t>
  </si>
  <si>
    <t xml:space="preserve">18380805140</t>
  </si>
  <si>
    <t xml:space="preserve">1047</t>
  </si>
  <si>
    <t xml:space="preserve">胡帅</t>
  </si>
  <si>
    <t xml:space="preserve">18380804895</t>
  </si>
  <si>
    <t xml:space="preserve">1048</t>
  </si>
  <si>
    <t xml:space="preserve">胡春</t>
  </si>
  <si>
    <t xml:space="preserve">18380807647</t>
  </si>
  <si>
    <t xml:space="preserve">1049</t>
  </si>
  <si>
    <t xml:space="preserve">袁涛</t>
  </si>
  <si>
    <t xml:space="preserve">13419267152</t>
  </si>
  <si>
    <t xml:space="preserve">1050</t>
  </si>
  <si>
    <t xml:space="preserve">18380801584</t>
  </si>
  <si>
    <t xml:space="preserve">971</t>
  </si>
  <si>
    <t xml:space="preserve">童光强</t>
  </si>
  <si>
    <t xml:space="preserve">130301036</t>
  </si>
  <si>
    <t xml:space="preserve">电子信息科学与技术</t>
  </si>
  <si>
    <t xml:space="preserve">18380801609</t>
  </si>
  <si>
    <t xml:space="preserve">四川渠县鸿远平滩电站</t>
  </si>
  <si>
    <t xml:space="preserve">972</t>
  </si>
  <si>
    <t xml:space="preserve">张林</t>
  </si>
  <si>
    <t xml:space="preserve">130302013</t>
  </si>
  <si>
    <t xml:space="preserve">18380802943</t>
  </si>
  <si>
    <t xml:space="preserve">成都迅网科技有限公司</t>
  </si>
  <si>
    <t xml:space="preserve">15908492236</t>
  </si>
  <si>
    <t xml:space="preserve">973</t>
  </si>
  <si>
    <t xml:space="preserve">刘源</t>
  </si>
  <si>
    <t xml:space="preserve">130302007</t>
  </si>
  <si>
    <t xml:space="preserve">18380807122</t>
  </si>
  <si>
    <t xml:space="preserve">锦江电子科技有限公司</t>
  </si>
  <si>
    <t xml:space="preserve">974</t>
  </si>
  <si>
    <t xml:space="preserve">雷镇滔</t>
  </si>
  <si>
    <t xml:space="preserve">130302036</t>
  </si>
  <si>
    <t xml:space="preserve">18208241223</t>
  </si>
  <si>
    <t xml:space="preserve">宜宾维艺教育</t>
  </si>
  <si>
    <t xml:space="preserve">0831-5196002</t>
  </si>
  <si>
    <t xml:space="preserve">975</t>
  </si>
  <si>
    <t xml:space="preserve">熊飞</t>
  </si>
  <si>
    <t xml:space="preserve">宜宾志源高压电气有限公司</t>
  </si>
  <si>
    <t xml:space="preserve">0831-6255562</t>
  </si>
  <si>
    <t xml:space="preserve">976</t>
  </si>
  <si>
    <t xml:space="preserve">冯程</t>
  </si>
  <si>
    <t xml:space="preserve">130302004</t>
  </si>
  <si>
    <t xml:space="preserve">18380802975</t>
  </si>
  <si>
    <t xml:space="preserve">渠县汇源吊岩电站</t>
  </si>
  <si>
    <t xml:space="preserve">977</t>
  </si>
  <si>
    <t xml:space="preserve">李锐</t>
  </si>
  <si>
    <t xml:space="preserve">130302018</t>
  </si>
  <si>
    <t xml:space="preserve">18380805097</t>
  </si>
  <si>
    <t xml:space="preserve">成都市三宇仪表科技有限公司</t>
  </si>
  <si>
    <t xml:space="preserve">028-89361010</t>
  </si>
  <si>
    <t xml:space="preserve">978</t>
  </si>
  <si>
    <t xml:space="preserve">廖国付</t>
  </si>
  <si>
    <r>
      <rPr>
        <sz val="10"/>
        <rFont val="Noto Sans"/>
        <family val="2"/>
      </rPr>
      <t xml:space="preserve">深圳创维</t>
    </r>
    <r>
      <rPr>
        <sz val="10"/>
        <rFont val="宋体"/>
        <family val="0"/>
        <charset val="134"/>
      </rPr>
      <t xml:space="preserve">RGB</t>
    </r>
    <r>
      <rPr>
        <sz val="10"/>
        <rFont val="Noto Sans"/>
        <family val="2"/>
      </rPr>
      <t xml:space="preserve">电子有限公司宜宾办事处</t>
    </r>
  </si>
  <si>
    <t xml:space="preserve">0831-2330486</t>
  </si>
  <si>
    <t xml:space="preserve">979</t>
  </si>
  <si>
    <t xml:space="preserve">高自平</t>
  </si>
  <si>
    <r>
      <rPr>
        <sz val="10"/>
        <rFont val="Noto Sans"/>
        <family val="2"/>
      </rPr>
      <t xml:space="preserve">深圳创维</t>
    </r>
    <r>
      <rPr>
        <sz val="10"/>
        <rFont val="宋体"/>
        <family val="0"/>
        <charset val="134"/>
      </rPr>
      <t xml:space="preserve">-RGB</t>
    </r>
    <r>
      <rPr>
        <sz val="10"/>
        <rFont val="Noto Sans"/>
        <family val="2"/>
      </rPr>
      <t xml:space="preserve">电子有限公司内江分公司</t>
    </r>
  </si>
  <si>
    <t xml:space="preserve">980</t>
  </si>
  <si>
    <t xml:space="preserve">吴强先辉</t>
  </si>
  <si>
    <r>
      <rPr>
        <sz val="10"/>
        <rFont val="Noto Sans"/>
        <family val="2"/>
      </rPr>
      <t xml:space="preserve">深圳创维</t>
    </r>
    <r>
      <rPr>
        <sz val="10"/>
        <rFont val="宋体"/>
        <family val="0"/>
        <charset val="134"/>
      </rPr>
      <t xml:space="preserve">RGB</t>
    </r>
    <r>
      <rPr>
        <sz val="10"/>
        <rFont val="Noto Sans"/>
        <family val="2"/>
      </rPr>
      <t xml:space="preserve">电子有限公司</t>
    </r>
  </si>
  <si>
    <t xml:space="preserve">981</t>
  </si>
  <si>
    <t xml:space="preserve">牟川宁</t>
  </si>
  <si>
    <t xml:space="preserve">982</t>
  </si>
  <si>
    <t xml:space="preserve">董小强</t>
  </si>
  <si>
    <t xml:space="preserve">共青团宜宾市翠屏区委员会</t>
  </si>
  <si>
    <t xml:space="preserve">0831-8225054</t>
  </si>
  <si>
    <t xml:space="preserve">983</t>
  </si>
  <si>
    <t xml:space="preserve">赵金福</t>
  </si>
  <si>
    <t xml:space="preserve">130302027</t>
  </si>
  <si>
    <t xml:space="preserve">18380802330</t>
  </si>
  <si>
    <t xml:space="preserve">砚山县文创电脑维修</t>
  </si>
  <si>
    <t xml:space="preserve">0876-3132816</t>
  </si>
  <si>
    <t xml:space="preserve">984</t>
  </si>
  <si>
    <t xml:space="preserve">汪丽君</t>
  </si>
  <si>
    <t xml:space="preserve">130302020</t>
  </si>
  <si>
    <t xml:space="preserve">18380807011</t>
  </si>
  <si>
    <t xml:space="preserve">长沙威胜集团</t>
  </si>
  <si>
    <t xml:space="preserve">073188619552</t>
  </si>
  <si>
    <t xml:space="preserve">985</t>
  </si>
  <si>
    <t xml:space="preserve">宗兴</t>
  </si>
  <si>
    <t xml:space="preserve">四川省宜宾永康医药有限责任公司</t>
  </si>
  <si>
    <t xml:space="preserve">0831—8224428</t>
  </si>
  <si>
    <t xml:space="preserve">986</t>
  </si>
  <si>
    <t xml:space="preserve">董艳明</t>
  </si>
  <si>
    <t xml:space="preserve">天津市优聚机电工程有限公司</t>
  </si>
  <si>
    <t xml:space="preserve">987</t>
  </si>
  <si>
    <t xml:space="preserve">张兴刚</t>
  </si>
  <si>
    <t xml:space="preserve">988</t>
  </si>
  <si>
    <t xml:space="preserve">苏哲</t>
  </si>
  <si>
    <t xml:space="preserve">130302022</t>
  </si>
  <si>
    <t xml:space="preserve">18380802066</t>
  </si>
  <si>
    <t xml:space="preserve">成都迈思信息技术有限公司</t>
  </si>
  <si>
    <t xml:space="preserve">028-85939014</t>
  </si>
  <si>
    <t xml:space="preserve">989</t>
  </si>
  <si>
    <t xml:space="preserve">张谣谣</t>
  </si>
  <si>
    <t xml:space="preserve">130302014</t>
  </si>
  <si>
    <t xml:space="preserve">18380807158</t>
  </si>
  <si>
    <t xml:space="preserve">成都联想授权专卖店</t>
  </si>
  <si>
    <t xml:space="preserve">13880733242</t>
  </si>
  <si>
    <t xml:space="preserve">990</t>
  </si>
  <si>
    <t xml:space="preserve">张昀</t>
  </si>
  <si>
    <t xml:space="preserve">宜宾市力合科技有限公司</t>
  </si>
  <si>
    <t xml:space="preserve">15198190337</t>
  </si>
  <si>
    <t xml:space="preserve">991</t>
  </si>
  <si>
    <t xml:space="preserve">代强国</t>
  </si>
  <si>
    <t xml:space="preserve">        恒大集团</t>
  </si>
  <si>
    <t xml:space="preserve">028-86582108</t>
  </si>
  <si>
    <t xml:space="preserve">992</t>
  </si>
  <si>
    <t xml:space="preserve">周威</t>
  </si>
  <si>
    <t xml:space="preserve">110303012</t>
  </si>
  <si>
    <t xml:space="preserve">13795986693</t>
  </si>
  <si>
    <t xml:space="preserve">四川锦龙电力建设有限公司</t>
  </si>
  <si>
    <t xml:space="preserve">0831-2333131</t>
  </si>
  <si>
    <t xml:space="preserve">993</t>
  </si>
  <si>
    <t xml:space="preserve">袁中品</t>
  </si>
  <si>
    <t xml:space="preserve">120303033</t>
  </si>
  <si>
    <t xml:space="preserve">18308120850</t>
  </si>
  <si>
    <t xml:space="preserve">994</t>
  </si>
  <si>
    <t xml:space="preserve">王杰</t>
  </si>
  <si>
    <t xml:space="preserve">南溪职校</t>
  </si>
  <si>
    <t xml:space="preserve">0831-3322188</t>
  </si>
  <si>
    <t xml:space="preserve">995</t>
  </si>
  <si>
    <t xml:space="preserve">田珊珊</t>
  </si>
  <si>
    <t xml:space="preserve">南充市仪陇县柳垭职业中学</t>
  </si>
  <si>
    <t xml:space="preserve">0817-7666998</t>
  </si>
  <si>
    <t xml:space="preserve">996</t>
  </si>
  <si>
    <t xml:space="preserve">刘玉泽</t>
  </si>
  <si>
    <t xml:space="preserve"> 成都顺诚通科技有限公司</t>
  </si>
  <si>
    <t xml:space="preserve">028-66856167</t>
  </si>
  <si>
    <t xml:space="preserve">997</t>
  </si>
  <si>
    <t xml:space="preserve">朱发军</t>
  </si>
  <si>
    <t xml:space="preserve">998</t>
  </si>
  <si>
    <t xml:space="preserve">何玉龙</t>
  </si>
  <si>
    <t xml:space="preserve">999</t>
  </si>
  <si>
    <t xml:space="preserve">冷友全</t>
  </si>
  <si>
    <t xml:space="preserve"> 宜宾卓然电梯有限公司 </t>
  </si>
  <si>
    <t xml:space="preserve">0831-3396200</t>
  </si>
  <si>
    <t xml:space="preserve">1000</t>
  </si>
  <si>
    <t xml:space="preserve">李坤</t>
  </si>
  <si>
    <t xml:space="preserve">1001</t>
  </si>
  <si>
    <t xml:space="preserve">杜鹏</t>
  </si>
  <si>
    <t xml:space="preserve">1002</t>
  </si>
  <si>
    <t xml:space="preserve">戢红伟</t>
  </si>
  <si>
    <t xml:space="preserve">宜宾市富基智能科技有限责任公</t>
  </si>
  <si>
    <t xml:space="preserve">0831-2330565</t>
  </si>
  <si>
    <t xml:space="preserve">1003</t>
  </si>
  <si>
    <t xml:space="preserve">蒲文俊</t>
  </si>
  <si>
    <t xml:space="preserve">1097</t>
  </si>
  <si>
    <t xml:space="preserve">何松文</t>
  </si>
  <si>
    <t xml:space="preserve">1098</t>
  </si>
  <si>
    <t xml:space="preserve">杨  利</t>
  </si>
  <si>
    <t xml:space="preserve">成都先进功率半导体股份有限公司</t>
  </si>
  <si>
    <t xml:space="preserve">028-87958262</t>
  </si>
  <si>
    <t xml:space="preserve">1099</t>
  </si>
  <si>
    <t xml:space="preserve">马利明</t>
  </si>
  <si>
    <t xml:space="preserve">四川省南江县职业中学</t>
  </si>
  <si>
    <t xml:space="preserve">0827-8280443</t>
  </si>
  <si>
    <t xml:space="preserve">1100</t>
  </si>
  <si>
    <t xml:space="preserve">黄  毓</t>
  </si>
  <si>
    <t xml:space="preserve">成都佳业坤卓商贸有限公司</t>
  </si>
  <si>
    <t xml:space="preserve">028-35346380</t>
  </si>
  <si>
    <t xml:space="preserve">1101</t>
  </si>
  <si>
    <t xml:space="preserve">郑  芳</t>
  </si>
  <si>
    <t xml:space="preserve">1102</t>
  </si>
  <si>
    <t xml:space="preserve">阳晓兰</t>
  </si>
  <si>
    <t xml:space="preserve">宜宾卓然电梯有限公司</t>
  </si>
  <si>
    <t xml:space="preserve">1103</t>
  </si>
  <si>
    <t xml:space="preserve">黄珠岚</t>
  </si>
  <si>
    <t xml:space="preserve">宜宾联通</t>
  </si>
  <si>
    <t xml:space="preserve">1104</t>
  </si>
  <si>
    <t xml:space="preserve">蒋  缦</t>
  </si>
  <si>
    <t xml:space="preserve">1105</t>
  </si>
  <si>
    <t xml:space="preserve">潘  威</t>
  </si>
  <si>
    <t xml:space="preserve">宜宾市汇惠商贸有限公司</t>
  </si>
  <si>
    <t xml:space="preserve">0831-3553084</t>
  </si>
  <si>
    <t xml:space="preserve">1106</t>
  </si>
  <si>
    <t xml:space="preserve">周  爽</t>
  </si>
  <si>
    <t xml:space="preserve">联通</t>
  </si>
  <si>
    <t xml:space="preserve">1107</t>
  </si>
  <si>
    <t xml:space="preserve">蹇  宏</t>
  </si>
  <si>
    <t xml:space="preserve">1108</t>
  </si>
  <si>
    <t xml:space="preserve">李祖锐</t>
  </si>
  <si>
    <t xml:space="preserve">1109</t>
  </si>
  <si>
    <t xml:space="preserve">阮九霄</t>
  </si>
  <si>
    <t xml:space="preserve">四川光明电力建设工程有限公司</t>
  </si>
  <si>
    <t xml:space="preserve">1110</t>
  </si>
  <si>
    <t xml:space="preserve">吴  康</t>
  </si>
  <si>
    <t xml:space="preserve">1111</t>
  </si>
  <si>
    <t xml:space="preserve">杜  枭</t>
  </si>
  <si>
    <t xml:space="preserve">1112</t>
  </si>
  <si>
    <t xml:space="preserve">黄应健</t>
  </si>
  <si>
    <t xml:space="preserve">1113</t>
  </si>
  <si>
    <t xml:space="preserve">黄  锐</t>
  </si>
  <si>
    <t xml:space="preserve">1114</t>
  </si>
  <si>
    <t xml:space="preserve">张龙江</t>
  </si>
  <si>
    <t xml:space="preserve">1115</t>
  </si>
  <si>
    <t xml:space="preserve">张亚萍</t>
  </si>
  <si>
    <t xml:space="preserve">宜宾南溪职业技术学校</t>
  </si>
  <si>
    <t xml:space="preserve">1116</t>
  </si>
  <si>
    <t xml:space="preserve">李文俊</t>
  </si>
  <si>
    <t xml:space="preserve">1117</t>
  </si>
  <si>
    <t xml:space="preserve">陈凯伦</t>
  </si>
  <si>
    <t xml:space="preserve">1118</t>
  </si>
  <si>
    <t xml:space="preserve">陈  思</t>
  </si>
  <si>
    <t xml:space="preserve">双龙职业中学</t>
  </si>
  <si>
    <t xml:space="preserve">0832-5232249</t>
  </si>
  <si>
    <t xml:space="preserve">1119</t>
  </si>
  <si>
    <t xml:space="preserve">陈  康</t>
  </si>
  <si>
    <t xml:space="preserve">1120</t>
  </si>
  <si>
    <t xml:space="preserve">林  绒</t>
  </si>
  <si>
    <t xml:space="preserve">四川省高县职业技术学校</t>
  </si>
  <si>
    <t xml:space="preserve">1121</t>
  </si>
  <si>
    <t xml:space="preserve">胡祥成</t>
  </si>
  <si>
    <t xml:space="preserve">成都市达内科技有限公司</t>
  </si>
  <si>
    <t xml:space="preserve">1122</t>
  </si>
  <si>
    <t xml:space="preserve">贺垟瑒</t>
  </si>
  <si>
    <t xml:space="preserve">1123</t>
  </si>
  <si>
    <t xml:space="preserve">徐新建</t>
  </si>
  <si>
    <t xml:space="preserve">1124</t>
  </si>
  <si>
    <t xml:space="preserve">李  锞</t>
  </si>
  <si>
    <t xml:space="preserve">022-83717678</t>
  </si>
  <si>
    <t xml:space="preserve">1125</t>
  </si>
  <si>
    <t xml:space="preserve">王凤仙</t>
  </si>
  <si>
    <t xml:space="preserve">眉山市仁寿县华达中等职业学校</t>
  </si>
  <si>
    <t xml:space="preserve">0283-6298188</t>
  </si>
  <si>
    <t xml:space="preserve">1126</t>
  </si>
  <si>
    <t xml:space="preserve">王成杰</t>
  </si>
  <si>
    <t xml:space="preserve">1127</t>
  </si>
  <si>
    <t xml:space="preserve">王有为</t>
  </si>
  <si>
    <t xml:space="preserve">1128</t>
  </si>
  <si>
    <t xml:space="preserve">刘  岩</t>
  </si>
  <si>
    <t xml:space="preserve">中国铁塔股份有限公司</t>
  </si>
  <si>
    <t xml:space="preserve">1129</t>
  </si>
  <si>
    <t xml:space="preserve">张  涛</t>
  </si>
  <si>
    <t xml:space="preserve">1130</t>
  </si>
  <si>
    <t xml:space="preserve">易真彪</t>
  </si>
  <si>
    <t xml:space="preserve">宜宾巨亿网络科技有限公司</t>
  </si>
  <si>
    <t xml:space="preserve">0831-2393822</t>
  </si>
  <si>
    <t xml:space="preserve">1131</t>
  </si>
  <si>
    <t xml:space="preserve">郑莹莹</t>
  </si>
  <si>
    <t xml:space="preserve">1132</t>
  </si>
  <si>
    <t xml:space="preserve">胡玉秋</t>
  </si>
  <si>
    <t xml:space="preserve">成都麟鑫泰来科技有限公司</t>
  </si>
  <si>
    <t xml:space="preserve">1133</t>
  </si>
  <si>
    <t xml:space="preserve">赵  鹏</t>
  </si>
  <si>
    <t xml:space="preserve">白云电力</t>
  </si>
  <si>
    <t xml:space="preserve">1134</t>
  </si>
  <si>
    <t xml:space="preserve">龚小琴</t>
  </si>
  <si>
    <t xml:space="preserve">0827-8216666</t>
  </si>
  <si>
    <t xml:space="preserve">1135</t>
  </si>
  <si>
    <t xml:space="preserve">王文波</t>
  </si>
  <si>
    <t xml:space="preserve">成都科创图腾科技有限责任公司</t>
  </si>
  <si>
    <t xml:space="preserve">1136</t>
  </si>
  <si>
    <t xml:space="preserve">张  雄</t>
  </si>
  <si>
    <t xml:space="preserve">1137</t>
  </si>
  <si>
    <t xml:space="preserve">李  鑫</t>
  </si>
  <si>
    <t xml:space="preserve">1138</t>
  </si>
  <si>
    <t xml:space="preserve">陈  磊</t>
  </si>
  <si>
    <t xml:space="preserve">1139</t>
  </si>
  <si>
    <t xml:space="preserve">魏加湖</t>
  </si>
  <si>
    <t xml:space="preserve">1140</t>
  </si>
  <si>
    <t xml:space="preserve">杨  浩</t>
  </si>
  <si>
    <t xml:space="preserve">1051</t>
  </si>
  <si>
    <t xml:space="preserve">万昭富</t>
  </si>
  <si>
    <t xml:space="preserve">机械电子工程</t>
  </si>
  <si>
    <t xml:space="preserve">四川艾博士机器人科技有限公司</t>
  </si>
  <si>
    <t xml:space="preserve">15882794585</t>
  </si>
  <si>
    <t xml:space="preserve">1052</t>
  </si>
  <si>
    <t xml:space="preserve">王坤</t>
  </si>
  <si>
    <t xml:space="preserve">普什智科</t>
  </si>
  <si>
    <t xml:space="preserve">1053</t>
  </si>
  <si>
    <t xml:space="preserve">王洲</t>
  </si>
  <si>
    <t xml:space="preserve">成都市青白江四方非标轴承有限公司</t>
  </si>
  <si>
    <t xml:space="preserve">13980098552</t>
  </si>
  <si>
    <t xml:space="preserve">1054</t>
  </si>
  <si>
    <t xml:space="preserve">邓宗明</t>
  </si>
  <si>
    <t xml:space="preserve">重庆邓中科技有限公司</t>
  </si>
  <si>
    <t xml:space="preserve">18183185338</t>
  </si>
  <si>
    <t xml:space="preserve">1055</t>
  </si>
  <si>
    <t xml:space="preserve">冯龙韬</t>
  </si>
  <si>
    <t xml:space="preserve">阿坝州高远锂电有限公司</t>
  </si>
  <si>
    <t xml:space="preserve">0837-6241618</t>
  </si>
  <si>
    <t xml:space="preserve">1056</t>
  </si>
  <si>
    <t xml:space="preserve">田松山</t>
  </si>
  <si>
    <t xml:space="preserve">1057</t>
  </si>
  <si>
    <t xml:space="preserve">伍国平</t>
  </si>
  <si>
    <t xml:space="preserve">内江市资中县双龙</t>
  </si>
  <si>
    <t xml:space="preserve">1058</t>
  </si>
  <si>
    <t xml:space="preserve">余冲</t>
  </si>
  <si>
    <t xml:space="preserve">广汉恒隆机械责任有限公司</t>
  </si>
  <si>
    <t xml:space="preserve">1059</t>
  </si>
  <si>
    <t xml:space="preserve">张秋杰</t>
  </si>
  <si>
    <t xml:space="preserve">1060</t>
  </si>
  <si>
    <t xml:space="preserve">张浪</t>
  </si>
  <si>
    <t xml:space="preserve">1061</t>
  </si>
  <si>
    <t xml:space="preserve">张雪</t>
  </si>
  <si>
    <t xml:space="preserve">新疆电信公司</t>
  </si>
  <si>
    <t xml:space="preserve">0990-6711818</t>
  </si>
  <si>
    <t xml:space="preserve">1062</t>
  </si>
  <si>
    <t xml:space="preserve">李廷伟</t>
  </si>
  <si>
    <t xml:space="preserve">1063</t>
  </si>
  <si>
    <t xml:space="preserve">李堰江</t>
  </si>
  <si>
    <t xml:space="preserve">1064</t>
  </si>
  <si>
    <t xml:space="preserve">宜宾广播电视台</t>
  </si>
  <si>
    <t xml:space="preserve">1065</t>
  </si>
  <si>
    <t xml:space="preserve">李霜</t>
  </si>
  <si>
    <t xml:space="preserve">成都新凯腾实实业集团有限公司</t>
  </si>
  <si>
    <t xml:space="preserve">15928098550</t>
  </si>
  <si>
    <t xml:space="preserve">1066</t>
  </si>
  <si>
    <t xml:space="preserve">杨昱杰</t>
  </si>
  <si>
    <t xml:space="preserve">甘孜色达电力公司</t>
  </si>
  <si>
    <t xml:space="preserve">08362608928</t>
  </si>
  <si>
    <t xml:space="preserve">1067</t>
  </si>
  <si>
    <t xml:space="preserve">沈文义</t>
  </si>
  <si>
    <t xml:space="preserve">1068</t>
  </si>
  <si>
    <t xml:space="preserve">陈世豪</t>
  </si>
  <si>
    <t xml:space="preserve">四川刚毅科技集团</t>
  </si>
  <si>
    <t xml:space="preserve">4009996362</t>
  </si>
  <si>
    <t xml:space="preserve">1069</t>
  </si>
  <si>
    <t xml:space="preserve">陈涛</t>
  </si>
  <si>
    <t xml:space="preserve">杨加川机械加工厂</t>
  </si>
  <si>
    <t xml:space="preserve">1070</t>
  </si>
  <si>
    <t xml:space="preserve">陈聪</t>
  </si>
  <si>
    <t xml:space="preserve">1071</t>
  </si>
  <si>
    <t xml:space="preserve">陈鑫文</t>
  </si>
  <si>
    <t xml:space="preserve">四川省远科电力设计咨询有限公司</t>
  </si>
  <si>
    <t xml:space="preserve">028-87074387</t>
  </si>
  <si>
    <t xml:space="preserve">1072</t>
  </si>
  <si>
    <t xml:space="preserve">单清林</t>
  </si>
  <si>
    <t xml:space="preserve">1073</t>
  </si>
  <si>
    <t xml:space="preserve">官丽玲</t>
  </si>
  <si>
    <t xml:space="preserve">1074</t>
  </si>
  <si>
    <t xml:space="preserve">易超</t>
  </si>
  <si>
    <t xml:space="preserve">1075</t>
  </si>
  <si>
    <t xml:space="preserve">宜宾金道工程机械有限公司</t>
  </si>
  <si>
    <t xml:space="preserve">18990954044</t>
  </si>
  <si>
    <t xml:space="preserve">1076</t>
  </si>
  <si>
    <t xml:space="preserve">范宇</t>
  </si>
  <si>
    <t xml:space="preserve">1077</t>
  </si>
  <si>
    <t xml:space="preserve">胡川</t>
  </si>
  <si>
    <t xml:space="preserve">1078</t>
  </si>
  <si>
    <t xml:space="preserve">郭万海</t>
  </si>
  <si>
    <t xml:space="preserve">1079</t>
  </si>
  <si>
    <t xml:space="preserve">雷磊</t>
  </si>
  <si>
    <t xml:space="preserve">万里实业发展有限公司</t>
  </si>
  <si>
    <t xml:space="preserve">0510-88587568</t>
  </si>
  <si>
    <t xml:space="preserve">1080</t>
  </si>
  <si>
    <t xml:space="preserve">雷鑫</t>
  </si>
  <si>
    <t xml:space="preserve">深圳杜莎科技有限公司</t>
  </si>
  <si>
    <t xml:space="preserve">0755-4008792699</t>
  </si>
  <si>
    <t xml:space="preserve">1081</t>
  </si>
  <si>
    <t xml:space="preserve">熊铃</t>
  </si>
  <si>
    <t xml:space="preserve">1082</t>
  </si>
  <si>
    <t xml:space="preserve">潘宗江</t>
  </si>
  <si>
    <t xml:space="preserve">1083</t>
  </si>
  <si>
    <t xml:space="preserve">刘术君</t>
  </si>
  <si>
    <t xml:space="preserve">1084</t>
  </si>
  <si>
    <t xml:space="preserve">王八金</t>
  </si>
  <si>
    <t xml:space="preserve">四川长仪油气集输设备股份有限公司</t>
  </si>
  <si>
    <t xml:space="preserve">189906266373</t>
  </si>
  <si>
    <t xml:space="preserve">1085</t>
  </si>
  <si>
    <t xml:space="preserve">何峋枫</t>
  </si>
  <si>
    <t xml:space="preserve">成都华太航空科技有限公司</t>
  </si>
  <si>
    <t xml:space="preserve">87980019</t>
  </si>
  <si>
    <t xml:space="preserve">1086</t>
  </si>
  <si>
    <t xml:space="preserve">吴信鹏</t>
  </si>
  <si>
    <t xml:space="preserve">成都电子科学院第五所</t>
  </si>
  <si>
    <t xml:space="preserve">028-86763602</t>
  </si>
  <si>
    <t xml:space="preserve">1087</t>
  </si>
  <si>
    <t xml:space="preserve">朱学良</t>
  </si>
  <si>
    <t xml:space="preserve">四川峨眉山龙马木业有限公司</t>
  </si>
  <si>
    <t xml:space="preserve">13658185280</t>
  </si>
  <si>
    <t xml:space="preserve">1088</t>
  </si>
  <si>
    <t xml:space="preserve">杜孟林</t>
  </si>
  <si>
    <t xml:space="preserve">重庆青川古圣机电</t>
  </si>
  <si>
    <t xml:space="preserve">023-65703329</t>
  </si>
  <si>
    <t xml:space="preserve">1089</t>
  </si>
  <si>
    <t xml:space="preserve">赵贵青</t>
  </si>
  <si>
    <t xml:space="preserve">1090</t>
  </si>
  <si>
    <t xml:space="preserve">廖四苹</t>
  </si>
  <si>
    <t xml:space="preserve">杰米尼模具制造有限公司</t>
  </si>
  <si>
    <t xml:space="preserve">18857491393</t>
  </si>
  <si>
    <t xml:space="preserve">1091</t>
  </si>
  <si>
    <t xml:space="preserve">郑易梅</t>
  </si>
  <si>
    <t xml:space="preserve">18990626373</t>
  </si>
  <si>
    <t xml:space="preserve">1092</t>
  </si>
  <si>
    <t xml:space="preserve">刘瑞</t>
  </si>
  <si>
    <t xml:space="preserve">1093</t>
  </si>
  <si>
    <t xml:space="preserve">李江然</t>
  </si>
  <si>
    <t xml:space="preserve">1094</t>
  </si>
  <si>
    <t xml:space="preserve">马昆</t>
  </si>
  <si>
    <t xml:space="preserve">江阴市南青机械</t>
  </si>
  <si>
    <t xml:space="preserve">0510-86284542</t>
  </si>
  <si>
    <t xml:space="preserve">1095</t>
  </si>
  <si>
    <t xml:space="preserve">袁青松</t>
  </si>
  <si>
    <t xml:space="preserve">1096</t>
  </si>
  <si>
    <t xml:space="preserve">周奇</t>
  </si>
  <si>
    <t xml:space="preserve">1141</t>
  </si>
  <si>
    <t xml:space="preserve">尹宇进</t>
  </si>
  <si>
    <t xml:space="preserve">通信技术</t>
  </si>
  <si>
    <t xml:space="preserve">四川省久远银海软件股份有限公司</t>
  </si>
  <si>
    <t xml:space="preserve">028-65516114</t>
  </si>
  <si>
    <t xml:space="preserve">1142</t>
  </si>
  <si>
    <t xml:space="preserve">兰茜茜</t>
  </si>
  <si>
    <t xml:space="preserve">中国电信蓬安分公司</t>
  </si>
  <si>
    <t xml:space="preserve"> </t>
  </si>
  <si>
    <t xml:space="preserve">1143</t>
  </si>
  <si>
    <t xml:space="preserve">叶茂希</t>
  </si>
  <si>
    <t xml:space="preserve">1144</t>
  </si>
  <si>
    <t xml:space="preserve">四郎泽仁</t>
  </si>
  <si>
    <t xml:space="preserve">白玉县电视台</t>
  </si>
  <si>
    <t xml:space="preserve">0836-8322539</t>
  </si>
  <si>
    <t xml:space="preserve">1145</t>
  </si>
  <si>
    <t xml:space="preserve">刘春燕</t>
  </si>
  <si>
    <t xml:space="preserve">1146</t>
  </si>
  <si>
    <t xml:space="preserve">宋言平</t>
  </si>
  <si>
    <t xml:space="preserve">1147</t>
  </si>
  <si>
    <t xml:space="preserve">张智文</t>
  </si>
  <si>
    <t xml:space="preserve">四川广播电视台七一八发射传输台</t>
  </si>
  <si>
    <t xml:space="preserve">0833-7878718</t>
  </si>
  <si>
    <t xml:space="preserve">1148</t>
  </si>
  <si>
    <t xml:space="preserve">李群</t>
  </si>
  <si>
    <t xml:space="preserve">1149</t>
  </si>
  <si>
    <t xml:space="preserve">达州市通川区电化教育馆</t>
  </si>
  <si>
    <t xml:space="preserve">0818-2131781</t>
  </si>
  <si>
    <t xml:space="preserve">1150</t>
  </si>
  <si>
    <t xml:space="preserve">杨璐诗</t>
  </si>
  <si>
    <t xml:space="preserve">中国移动通信公司</t>
  </si>
  <si>
    <t xml:space="preserve">0835-8686881</t>
  </si>
  <si>
    <t xml:space="preserve">1151</t>
  </si>
  <si>
    <t xml:space="preserve">周辞涵</t>
  </si>
  <si>
    <t xml:space="preserve">三台县信用联社</t>
  </si>
  <si>
    <t xml:space="preserve">0816-5282271</t>
  </si>
  <si>
    <t xml:space="preserve">1152</t>
  </si>
  <si>
    <t xml:space="preserve">旺尔丹</t>
  </si>
  <si>
    <t xml:space="preserve">中国农业银行股份有限公司茂县支行</t>
  </si>
  <si>
    <t xml:space="preserve">0837-7422373</t>
  </si>
  <si>
    <t xml:space="preserve">1153</t>
  </si>
  <si>
    <t xml:space="preserve">苗剑锋</t>
  </si>
  <si>
    <t xml:space="preserve">1154</t>
  </si>
  <si>
    <t xml:space="preserve">苗鑫</t>
  </si>
  <si>
    <t xml:space="preserve">1155</t>
  </si>
  <si>
    <t xml:space="preserve">苟煜</t>
  </si>
  <si>
    <t xml:space="preserve">1156</t>
  </si>
  <si>
    <t xml:space="preserve">郑兵</t>
  </si>
  <si>
    <t xml:space="preserve">1157</t>
  </si>
  <si>
    <t xml:space="preserve">郝健洪</t>
  </si>
  <si>
    <t xml:space="preserve">1158</t>
  </si>
  <si>
    <t xml:space="preserve">彭红</t>
  </si>
  <si>
    <t xml:space="preserve">1159</t>
  </si>
  <si>
    <t xml:space="preserve">曾宇星</t>
  </si>
  <si>
    <t xml:space="preserve">1160</t>
  </si>
  <si>
    <t xml:space="preserve">杜叶恒</t>
  </si>
  <si>
    <t xml:space="preserve">1161</t>
  </si>
  <si>
    <t xml:space="preserve">周凌云</t>
  </si>
  <si>
    <t xml:space="preserve">重庆久明电子科技有限公司</t>
  </si>
  <si>
    <t xml:space="preserve">023-61798026</t>
  </si>
  <si>
    <r>
      <rPr>
        <b val="true"/>
        <sz val="22"/>
        <rFont val="Noto Sans"/>
        <family val="2"/>
      </rPr>
      <t xml:space="preserve">宜宾学院</t>
    </r>
    <r>
      <rPr>
        <b val="true"/>
        <sz val="22"/>
        <rFont val="仿宋_GB2312"/>
        <family val="3"/>
        <charset val="134"/>
      </rPr>
      <t xml:space="preserve">2017</t>
    </r>
    <r>
      <rPr>
        <b val="true"/>
        <sz val="22"/>
        <rFont val="Noto Sans"/>
        <family val="2"/>
      </rPr>
      <t xml:space="preserve">届学生秋季福建顶岗实习学生名单</t>
    </r>
  </si>
  <si>
    <t xml:space="preserve">邹修方</t>
  </si>
  <si>
    <t xml:space="preserve">18380801343</t>
  </si>
  <si>
    <t xml:space="preserve">福建顶岗</t>
  </si>
  <si>
    <t xml:space="preserve">陈小平</t>
  </si>
  <si>
    <t xml:space="preserve">18380802599</t>
  </si>
  <si>
    <t xml:space="preserve">黄杰</t>
  </si>
  <si>
    <t xml:space="preserve">18380804076</t>
  </si>
  <si>
    <t xml:space="preserve">陈刚</t>
  </si>
  <si>
    <t xml:space="preserve">18380805236</t>
  </si>
  <si>
    <t xml:space="preserve"> 集中</t>
  </si>
  <si>
    <t xml:space="preserve">陈冬</t>
  </si>
  <si>
    <t xml:space="preserve">13281965965</t>
  </si>
  <si>
    <t xml:space="preserve">赵伟</t>
  </si>
  <si>
    <t xml:space="preserve">18380801810</t>
  </si>
  <si>
    <t xml:space="preserve">崔涛</t>
  </si>
  <si>
    <t xml:space="preserve">18380807107</t>
  </si>
  <si>
    <t xml:space="preserve">张引</t>
  </si>
  <si>
    <t xml:space="preserve">18380807095</t>
  </si>
  <si>
    <t xml:space="preserve">贾勇</t>
  </si>
  <si>
    <t xml:space="preserve">18380804487</t>
  </si>
  <si>
    <t xml:space="preserve">胡宜建</t>
  </si>
  <si>
    <t xml:space="preserve">18380801072</t>
  </si>
  <si>
    <t xml:space="preserve">陈航</t>
  </si>
  <si>
    <t xml:space="preserve">冯琴锐</t>
  </si>
  <si>
    <t xml:space="preserve">陈焮</t>
  </si>
  <si>
    <t xml:space="preserve">吕志华</t>
  </si>
  <si>
    <t xml:space="preserve">文仕勇</t>
  </si>
  <si>
    <t xml:space="preserve">王杨</t>
  </si>
  <si>
    <t xml:space="preserve">向望</t>
  </si>
  <si>
    <t xml:space="preserve">吕亚飞</t>
  </si>
  <si>
    <t xml:space="preserve">张茜</t>
  </si>
  <si>
    <t xml:space="preserve">参加三井杯</t>
  </si>
  <si>
    <t xml:space="preserve">柯磊</t>
  </si>
  <si>
    <t xml:space="preserve">聂波</t>
  </si>
  <si>
    <t xml:space="preserve">高运来</t>
  </si>
  <si>
    <t xml:space="preserve">董红波</t>
  </si>
  <si>
    <t xml:space="preserve">赖禹</t>
  </si>
  <si>
    <t xml:space="preserve">熊伟</t>
  </si>
  <si>
    <t xml:space="preserve">王晶鑫</t>
  </si>
  <si>
    <t xml:space="preserve">刘浩然</t>
  </si>
  <si>
    <t xml:space="preserve">肖雄</t>
  </si>
  <si>
    <t xml:space="preserve">陈万富</t>
  </si>
  <si>
    <t xml:space="preserve">王华林</t>
  </si>
  <si>
    <t xml:space="preserve">庄清秀</t>
  </si>
  <si>
    <t xml:space="preserve">何良</t>
  </si>
  <si>
    <t xml:space="preserve">何健</t>
  </si>
  <si>
    <t xml:space="preserve">杜恒鑫</t>
  </si>
  <si>
    <t xml:space="preserve">杨彬</t>
  </si>
  <si>
    <t xml:space="preserve">唐春</t>
  </si>
  <si>
    <t xml:space="preserve">曾明</t>
  </si>
  <si>
    <t xml:space="preserve">刘艳玲</t>
  </si>
  <si>
    <t xml:space="preserve">邓智勇</t>
  </si>
  <si>
    <t xml:space="preserve">130704006</t>
  </si>
  <si>
    <t xml:space="preserve">18380802852</t>
  </si>
  <si>
    <t xml:space="preserve">江林凌</t>
  </si>
  <si>
    <t xml:space="preserve">130704014</t>
  </si>
  <si>
    <t xml:space="preserve">18380802247</t>
  </si>
  <si>
    <t xml:space="preserve">罗钦月</t>
  </si>
  <si>
    <t xml:space="preserve">130704030</t>
  </si>
  <si>
    <t xml:space="preserve">13795833972</t>
  </si>
  <si>
    <t xml:space="preserve">130704036</t>
  </si>
  <si>
    <t xml:space="preserve">黄文滔</t>
  </si>
  <si>
    <t xml:space="preserve">130704037</t>
  </si>
  <si>
    <t xml:space="preserve">18380802235</t>
  </si>
  <si>
    <t xml:space="preserve">谢沁</t>
  </si>
  <si>
    <t xml:space="preserve">130704042</t>
  </si>
  <si>
    <t xml:space="preserve">18380802778</t>
  </si>
  <si>
    <t xml:space="preserve">魏迪</t>
  </si>
  <si>
    <t xml:space="preserve">130704046</t>
  </si>
  <si>
    <t xml:space="preserve">18380802579</t>
  </si>
  <si>
    <t xml:space="preserve">甘鑫</t>
  </si>
  <si>
    <t xml:space="preserve">应用化工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5775978727</t>
  </si>
  <si>
    <t xml:space="preserve">朱翔</t>
  </si>
  <si>
    <t xml:space="preserve">15775976281</t>
  </si>
  <si>
    <t xml:space="preserve">李文涛</t>
  </si>
  <si>
    <t xml:space="preserve">15775916028</t>
  </si>
  <si>
    <t xml:space="preserve">彭维峰</t>
  </si>
  <si>
    <t xml:space="preserve">15775976286</t>
  </si>
  <si>
    <t xml:space="preserve">袁橹滨</t>
  </si>
  <si>
    <t xml:space="preserve">15760077076</t>
  </si>
  <si>
    <t xml:space="preserve">李虹锦</t>
  </si>
  <si>
    <t xml:space="preserve">15775973503</t>
  </si>
  <si>
    <t xml:space="preserve">廖梦琴</t>
  </si>
  <si>
    <t xml:space="preserve">15775977797</t>
  </si>
  <si>
    <t xml:space="preserve">蒲莉红</t>
  </si>
  <si>
    <t xml:space="preserve">15775975870</t>
  </si>
  <si>
    <t xml:space="preserve">薛琴</t>
  </si>
  <si>
    <t xml:space="preserve">15775975865</t>
  </si>
  <si>
    <t xml:space="preserve">王武阳</t>
  </si>
  <si>
    <t xml:space="preserve">15775973395</t>
  </si>
  <si>
    <t xml:space="preserve">15775959830</t>
  </si>
  <si>
    <t xml:space="preserve">张胜龙</t>
  </si>
  <si>
    <t xml:space="preserve">130602022</t>
  </si>
  <si>
    <t xml:space="preserve">18308081401</t>
  </si>
  <si>
    <t xml:space="preserve">陈兴彪</t>
  </si>
  <si>
    <t xml:space="preserve">130602034</t>
  </si>
  <si>
    <t xml:space="preserve">18380807585</t>
  </si>
  <si>
    <t xml:space="preserve">郑大志</t>
  </si>
  <si>
    <t xml:space="preserve">130602037</t>
  </si>
  <si>
    <t xml:space="preserve">18380807296</t>
  </si>
  <si>
    <t xml:space="preserve">郭一男</t>
  </si>
  <si>
    <t xml:space="preserve">130602041</t>
  </si>
  <si>
    <t xml:space="preserve">15281439980</t>
  </si>
  <si>
    <t xml:space="preserve">于江</t>
  </si>
  <si>
    <t xml:space="preserve">18380804761</t>
  </si>
  <si>
    <t xml:space="preserve">宁凯博</t>
  </si>
  <si>
    <t xml:space="preserve">18380807832</t>
  </si>
  <si>
    <t xml:space="preserve">李岳衡</t>
  </si>
  <si>
    <t xml:space="preserve">18380801610</t>
  </si>
  <si>
    <t xml:space="preserve">郄乐</t>
  </si>
  <si>
    <t xml:space="preserve">18380804678</t>
  </si>
  <si>
    <t xml:space="preserve">蒋金梅</t>
  </si>
  <si>
    <t xml:space="preserve">130603047</t>
  </si>
  <si>
    <t xml:space="preserve">18380807902</t>
  </si>
  <si>
    <t xml:space="preserve">易章丽 </t>
  </si>
  <si>
    <t xml:space="preserve">130202031 </t>
  </si>
  <si>
    <t xml:space="preserve">魏多茂 </t>
  </si>
  <si>
    <t xml:space="preserve">130202050 </t>
  </si>
  <si>
    <t xml:space="preserve">周晓南 </t>
  </si>
  <si>
    <t xml:space="preserve">140706018 </t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</t>
    </r>
  </si>
  <si>
    <t xml:space="preserve">陈旭东</t>
  </si>
  <si>
    <t xml:space="preserve">130302025</t>
  </si>
  <si>
    <t xml:space="preserve">18380801252</t>
  </si>
  <si>
    <t xml:space="preserve">李佳琪</t>
  </si>
  <si>
    <t xml:space="preserve">130302015</t>
  </si>
  <si>
    <t xml:space="preserve">18380807845</t>
  </si>
  <si>
    <t xml:space="preserve">马鹏程</t>
  </si>
  <si>
    <t xml:space="preserve">130302001</t>
  </si>
  <si>
    <t xml:space="preserve">18380801299</t>
  </si>
  <si>
    <t xml:space="preserve">陈吉</t>
  </si>
  <si>
    <t xml:space="preserve">130302024</t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8380807605</t>
  </si>
  <si>
    <t xml:space="preserve">冯能军</t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龙飞</t>
  </si>
  <si>
    <t xml:space="preserve">江杰</t>
  </si>
  <si>
    <t xml:space="preserve">张秀英</t>
  </si>
  <si>
    <t xml:space="preserve">李江河</t>
  </si>
  <si>
    <t xml:space="preserve">李告</t>
  </si>
  <si>
    <t xml:space="preserve">陈红凯</t>
  </si>
  <si>
    <t xml:space="preserve">周雪峰</t>
  </si>
  <si>
    <t xml:space="preserve">罗锐</t>
  </si>
  <si>
    <t xml:space="preserve">赵轩</t>
  </si>
  <si>
    <t xml:space="preserve">敬水平</t>
  </si>
  <si>
    <t xml:space="preserve">曾世良</t>
  </si>
  <si>
    <t xml:space="preserve">詹光明</t>
  </si>
  <si>
    <t xml:space="preserve">王朝康</t>
  </si>
  <si>
    <t xml:space="preserve">何晓林</t>
  </si>
  <si>
    <t xml:space="preserve">胡彩</t>
  </si>
  <si>
    <t xml:space="preserve">梅佳慧</t>
  </si>
  <si>
    <t xml:space="preserve">余方</t>
  </si>
  <si>
    <t xml:space="preserve">吴春妹</t>
  </si>
  <si>
    <t xml:space="preserve">赵力</t>
  </si>
  <si>
    <t xml:space="preserve">万均</t>
  </si>
  <si>
    <t xml:space="preserve">18380804689</t>
  </si>
  <si>
    <t xml:space="preserve">王小飞</t>
  </si>
  <si>
    <t xml:space="preserve">15390229062</t>
  </si>
  <si>
    <t xml:space="preserve">张彪</t>
  </si>
  <si>
    <t xml:space="preserve">18380804686</t>
  </si>
  <si>
    <t xml:space="preserve">李海林</t>
  </si>
  <si>
    <t xml:space="preserve">18380804892</t>
  </si>
  <si>
    <t xml:space="preserve">龚建波</t>
  </si>
  <si>
    <t xml:space="preserve">18380801175</t>
  </si>
  <si>
    <t xml:space="preserve">程朝映</t>
  </si>
  <si>
    <t xml:space="preserve">18380805124</t>
  </si>
  <si>
    <t xml:space="preserve">辜龙飞</t>
  </si>
  <si>
    <t xml:space="preserve">王一扬</t>
  </si>
  <si>
    <t xml:space="preserve">丁康康</t>
  </si>
  <si>
    <t xml:space="preserve">刘顺</t>
  </si>
  <si>
    <t xml:space="preserve">刘猛</t>
  </si>
  <si>
    <t xml:space="preserve">许鹏</t>
  </si>
  <si>
    <t xml:space="preserve">李神兵</t>
  </si>
  <si>
    <t xml:space="preserve">范俊林</t>
  </si>
  <si>
    <t xml:space="preserve">郑强</t>
  </si>
  <si>
    <t xml:space="preserve">柯昌才</t>
  </si>
  <si>
    <t xml:space="preserve">胥磊</t>
  </si>
  <si>
    <t xml:space="preserve">夏永</t>
  </si>
  <si>
    <t xml:space="preserve">徐德勇</t>
  </si>
  <si>
    <t xml:space="preserve">桑昌卫</t>
  </si>
  <si>
    <t xml:space="preserve">斯泽豪</t>
  </si>
  <si>
    <t xml:space="preserve">舒泽辉</t>
  </si>
  <si>
    <t xml:space="preserve">蒋威</t>
  </si>
  <si>
    <t xml:space="preserve">习小杰</t>
  </si>
  <si>
    <t xml:space="preserve">黄斌</t>
  </si>
  <si>
    <t xml:space="preserve">马国庆</t>
  </si>
  <si>
    <t xml:space="preserve">赵燚</t>
  </si>
  <si>
    <t xml:space="preserve">刘仕磊</t>
  </si>
  <si>
    <t xml:space="preserve">张兢轩</t>
  </si>
  <si>
    <t xml:space="preserve">郭  强</t>
  </si>
  <si>
    <t xml:space="preserve">黄黎明</t>
  </si>
  <si>
    <t xml:space="preserve">胡良立</t>
  </si>
  <si>
    <t xml:space="preserve">樊鹏</t>
  </si>
  <si>
    <t xml:space="preserve">许宝珠</t>
  </si>
  <si>
    <t xml:space="preserve">130501016</t>
  </si>
  <si>
    <t xml:space="preserve">财务管理</t>
  </si>
  <si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班</t>
    </r>
  </si>
  <si>
    <t xml:space="preserve">18380807516</t>
  </si>
  <si>
    <t xml:space="preserve">唐菁</t>
  </si>
  <si>
    <t xml:space="preserve">130503030</t>
  </si>
  <si>
    <t xml:space="preserve">18380802946</t>
  </si>
  <si>
    <t xml:space="preserve">阳芹</t>
  </si>
  <si>
    <t xml:space="preserve">130401007</t>
  </si>
  <si>
    <t xml:space="preserve">18380807913</t>
  </si>
  <si>
    <t xml:space="preserve">赵云林</t>
  </si>
  <si>
    <t xml:space="preserve">130501040</t>
  </si>
  <si>
    <t xml:space="preserve">18380802512</t>
  </si>
  <si>
    <r>
      <rPr>
        <b val="true"/>
        <sz val="26"/>
        <rFont val="Noto Sans"/>
        <family val="2"/>
      </rPr>
      <t xml:space="preserve">宜宾学院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届学生秋季长宁县顶岗实习学生名单</t>
    </r>
  </si>
  <si>
    <t xml:space="preserve">单位名称</t>
  </si>
  <si>
    <t xml:space="preserve">学科</t>
  </si>
  <si>
    <t xml:space="preserve">文静</t>
  </si>
  <si>
    <t xml:space="preserve">长宁第一实验小学</t>
  </si>
  <si>
    <t xml:space="preserve">语文</t>
  </si>
  <si>
    <t xml:space="preserve">顶岗实习</t>
  </si>
  <si>
    <t xml:space="preserve">刘莉萍</t>
  </si>
  <si>
    <t xml:space="preserve">兰佳莉</t>
  </si>
  <si>
    <t xml:space="preserve">长宁县第一实验小学校</t>
  </si>
  <si>
    <t xml:space="preserve">张文英</t>
  </si>
  <si>
    <t xml:space="preserve">谢艳梅</t>
  </si>
  <si>
    <t xml:space="preserve">长宁县老翁镇中心校</t>
  </si>
  <si>
    <t xml:space="preserve">905</t>
  </si>
  <si>
    <t xml:space="preserve">柳春兰</t>
  </si>
  <si>
    <t xml:space="preserve">130801041</t>
  </si>
  <si>
    <t xml:space="preserve">18380807623</t>
  </si>
  <si>
    <t xml:space="preserve">政治教育</t>
  </si>
  <si>
    <t xml:space="preserve">906</t>
  </si>
  <si>
    <t xml:space="preserve">王清清</t>
  </si>
  <si>
    <t xml:space="preserve">130801008</t>
  </si>
  <si>
    <t xml:space="preserve">18380801732</t>
  </si>
  <si>
    <t xml:space="preserve">朱秀惠</t>
  </si>
  <si>
    <t xml:space="preserve">古河镇中心小学校</t>
  </si>
  <si>
    <t xml:space="preserve">王桂萍</t>
  </si>
  <si>
    <t xml:space="preserve">张煜棂</t>
  </si>
  <si>
    <t xml:space="preserve">彭艳平</t>
  </si>
  <si>
    <t xml:space="preserve">王晓琴</t>
  </si>
  <si>
    <t xml:space="preserve">官兴学校</t>
  </si>
  <si>
    <t xml:space="preserve">申正</t>
  </si>
  <si>
    <t xml:space="preserve">数学</t>
  </si>
  <si>
    <t xml:space="preserve">郑明艳</t>
  </si>
  <si>
    <t xml:space="preserve">曾方</t>
  </si>
  <si>
    <t xml:space="preserve">合家小学</t>
  </si>
  <si>
    <t xml:space="preserve">蒲慧兰</t>
  </si>
  <si>
    <t xml:space="preserve">李如宏</t>
  </si>
  <si>
    <t xml:space="preserve">罗碾小学</t>
  </si>
  <si>
    <t xml:space="preserve">吴晓艳</t>
  </si>
  <si>
    <t xml:space="preserve">王艳萍</t>
  </si>
  <si>
    <t xml:space="preserve">梅白乡义务教育学校</t>
  </si>
  <si>
    <t xml:space="preserve">文迎春</t>
  </si>
  <si>
    <t xml:space="preserve">语文或数学</t>
  </si>
  <si>
    <t xml:space="preserve">方姗</t>
  </si>
  <si>
    <t xml:space="preserve">罗春梅</t>
  </si>
  <si>
    <t xml:space="preserve">郭艳</t>
  </si>
  <si>
    <t xml:space="preserve">梅硐镇青山小学校</t>
  </si>
  <si>
    <t xml:space="preserve">彭妮</t>
  </si>
  <si>
    <t xml:space="preserve">冯乔</t>
  </si>
  <si>
    <t xml:space="preserve">梅硐职业中学校</t>
  </si>
  <si>
    <t xml:space="preserve">杨英</t>
  </si>
  <si>
    <t xml:space="preserve">三元学校小学部</t>
  </si>
  <si>
    <t xml:space="preserve">代亚玲</t>
  </si>
  <si>
    <t xml:space="preserve">桃坪学校</t>
  </si>
  <si>
    <t xml:space="preserve">刘瑶</t>
  </si>
  <si>
    <t xml:space="preserve">李应春</t>
  </si>
  <si>
    <t xml:space="preserve">万里小学</t>
  </si>
  <si>
    <t xml:space="preserve">魏进莲</t>
  </si>
  <si>
    <t xml:space="preserve">竹海初级中学</t>
  </si>
  <si>
    <t xml:space="preserve">李玉兰</t>
  </si>
  <si>
    <t xml:space="preserve">18380807174</t>
  </si>
  <si>
    <t xml:space="preserve">邱世平</t>
  </si>
  <si>
    <t xml:space="preserve">140907012</t>
  </si>
  <si>
    <t xml:space="preserve">15928338205</t>
  </si>
  <si>
    <t xml:space="preserve">竹海小学</t>
  </si>
  <si>
    <r>
      <rPr>
        <b val="true"/>
        <sz val="16"/>
        <rFont val="Noto Sans"/>
        <family val="2"/>
      </rPr>
      <t xml:space="preserve">宜宾学院</t>
    </r>
    <r>
      <rPr>
        <b val="true"/>
        <sz val="16"/>
        <rFont val="仿宋_GB2312"/>
        <family val="3"/>
        <charset val="134"/>
      </rPr>
      <t xml:space="preserve">2017</t>
    </r>
    <r>
      <rPr>
        <b val="true"/>
        <sz val="16"/>
        <rFont val="Noto Sans"/>
        <family val="2"/>
      </rPr>
      <t xml:space="preserve">届秋季毕业实习指导教师安排表（集中）</t>
    </r>
  </si>
  <si>
    <t xml:space="preserve">实习单位</t>
  </si>
  <si>
    <t xml:space="preserve">人数</t>
  </si>
  <si>
    <t xml:space="preserve">指导教师</t>
  </si>
  <si>
    <t xml:space="preserve">实习单位联系人</t>
  </si>
  <si>
    <t xml:space="preserve">实习单位联系方式</t>
  </si>
  <si>
    <t xml:space="preserve">合计</t>
  </si>
  <si>
    <r>
      <rPr>
        <sz val="10"/>
        <rFont val="Noto Sans"/>
        <family val="2"/>
      </rPr>
      <t xml:space="preserve">胡也</t>
    </r>
    <r>
      <rPr>
        <sz val="10"/>
        <rFont val="宋体"/>
        <family val="0"/>
        <charset val="134"/>
      </rPr>
      <t xml:space="preserve">(15382286715)</t>
    </r>
    <r>
      <rPr>
        <sz val="10"/>
        <rFont val="Noto Sans"/>
        <family val="2"/>
      </rPr>
      <t xml:space="preserve">、刘勇士</t>
    </r>
  </si>
  <si>
    <t xml:space="preserve">另行通知</t>
  </si>
  <si>
    <r>
      <rPr>
        <sz val="10"/>
        <rFont val="Noto Sans"/>
        <family val="2"/>
      </rPr>
      <t xml:space="preserve">温健</t>
    </r>
    <r>
      <rPr>
        <sz val="10"/>
        <rFont val="宋体"/>
        <family val="0"/>
        <charset val="134"/>
      </rPr>
      <t xml:space="preserve">(13508182357)</t>
    </r>
    <r>
      <rPr>
        <sz val="10"/>
        <rFont val="Noto Sans"/>
        <family val="2"/>
      </rPr>
      <t xml:space="preserve">、袁平</t>
    </r>
  </si>
  <si>
    <t xml:space="preserve">宜宾市忠孝街小学校</t>
  </si>
  <si>
    <r>
      <rPr>
        <sz val="10"/>
        <rFont val="Noto Sans"/>
        <family val="2"/>
      </rPr>
      <t xml:space="preserve">徐小为</t>
    </r>
    <r>
      <rPr>
        <sz val="10"/>
        <rFont val="宋体"/>
        <family val="0"/>
        <charset val="134"/>
      </rPr>
      <t xml:space="preserve">(13890951267)</t>
    </r>
  </si>
  <si>
    <t xml:space="preserve">宜宾市中山街小学</t>
  </si>
  <si>
    <t xml:space="preserve">宜宾市人民路小学</t>
  </si>
  <si>
    <t xml:space="preserve">宜宾市农业街小学</t>
  </si>
  <si>
    <t xml:space="preserve">宜宾市江北实验小学校</t>
  </si>
  <si>
    <t xml:space="preserve">宜宾市翠屏区建国实验小学</t>
  </si>
  <si>
    <r>
      <rPr>
        <sz val="10"/>
        <rFont val="Noto Sans"/>
        <family val="2"/>
      </rPr>
      <t xml:space="preserve">李波</t>
    </r>
    <r>
      <rPr>
        <sz val="10"/>
        <rFont val="宋体"/>
        <family val="0"/>
        <charset val="134"/>
      </rPr>
      <t xml:space="preserve">(18716186242)
</t>
    </r>
    <r>
      <rPr>
        <sz val="10"/>
        <rFont val="Noto Sans"/>
        <family val="2"/>
      </rPr>
      <t xml:space="preserve">刘艳</t>
    </r>
    <r>
      <rPr>
        <sz val="10"/>
        <rFont val="宋体"/>
        <family val="0"/>
        <charset val="134"/>
      </rPr>
      <t xml:space="preserve">(13508183849)</t>
    </r>
  </si>
  <si>
    <r>
      <rPr>
        <sz val="10"/>
        <rFont val="Noto Sans"/>
        <family val="2"/>
      </rPr>
      <t xml:space="preserve">伍自力</t>
    </r>
    <r>
      <rPr>
        <sz val="10"/>
        <rFont val="宋体"/>
        <family val="0"/>
        <charset val="134"/>
      </rPr>
      <t xml:space="preserve">(15183117771)</t>
    </r>
  </si>
  <si>
    <r>
      <rPr>
        <sz val="10"/>
        <rFont val="Noto Sans"/>
        <family val="2"/>
      </rPr>
      <t xml:space="preserve">王威</t>
    </r>
    <r>
      <rPr>
        <sz val="10"/>
        <rFont val="宋体"/>
        <family val="0"/>
        <charset val="134"/>
      </rPr>
      <t xml:space="preserve">(18990961973)</t>
    </r>
  </si>
  <si>
    <r>
      <rPr>
        <sz val="10"/>
        <rFont val="Noto Sans"/>
        <family val="2"/>
      </rPr>
      <t xml:space="preserve">何洪雨</t>
    </r>
    <r>
      <rPr>
        <sz val="10"/>
        <rFont val="宋体"/>
        <family val="0"/>
        <charset val="134"/>
      </rPr>
      <t xml:space="preserve">(13619038818)</t>
    </r>
  </si>
  <si>
    <r>
      <rPr>
        <sz val="10"/>
        <rFont val="Noto Sans"/>
        <family val="2"/>
      </rPr>
      <t xml:space="preserve">袁平</t>
    </r>
    <r>
      <rPr>
        <sz val="10"/>
        <rFont val="宋体"/>
        <family val="0"/>
        <charset val="134"/>
      </rPr>
      <t xml:space="preserve">(13990929752)</t>
    </r>
    <r>
      <rPr>
        <sz val="10"/>
        <rFont val="Noto Sans"/>
        <family val="2"/>
      </rPr>
      <t xml:space="preserve">、
张玲</t>
    </r>
    <r>
      <rPr>
        <sz val="10"/>
        <rFont val="宋体"/>
        <family val="0"/>
        <charset val="134"/>
      </rPr>
      <t xml:space="preserve">(15708318537)</t>
    </r>
    <r>
      <rPr>
        <sz val="10"/>
        <rFont val="Noto Sans"/>
        <family val="2"/>
      </rPr>
      <t xml:space="preserve">、
刘勇士</t>
    </r>
    <r>
      <rPr>
        <sz val="10"/>
        <rFont val="宋体"/>
        <family val="0"/>
        <charset val="134"/>
      </rPr>
      <t xml:space="preserve">(13778906731)</t>
    </r>
  </si>
  <si>
    <r>
      <rPr>
        <sz val="10"/>
        <rFont val="Noto Sans"/>
        <family val="2"/>
      </rPr>
      <t xml:space="preserve">钟卫</t>
    </r>
    <r>
      <rPr>
        <sz val="10"/>
        <rFont val="宋体"/>
        <family val="0"/>
        <charset val="134"/>
      </rPr>
      <t xml:space="preserve">(13778946774)
</t>
    </r>
    <r>
      <rPr>
        <sz val="10"/>
        <rFont val="Noto Sans"/>
        <family val="2"/>
      </rPr>
      <t xml:space="preserve">阮活</t>
    </r>
    <r>
      <rPr>
        <sz val="10"/>
        <rFont val="宋体"/>
        <family val="0"/>
        <charset val="134"/>
      </rPr>
      <t xml:space="preserve">(13036490612)</t>
    </r>
  </si>
  <si>
    <r>
      <rPr>
        <sz val="10"/>
        <rFont val="Noto Sans"/>
        <family val="2"/>
      </rPr>
      <t xml:space="preserve">张玉国</t>
    </r>
    <r>
      <rPr>
        <sz val="10"/>
        <rFont val="宋体"/>
        <family val="0"/>
        <charset val="134"/>
      </rPr>
      <t xml:space="preserve">(13990904938)</t>
    </r>
  </si>
  <si>
    <r>
      <rPr>
        <sz val="10"/>
        <rFont val="Noto Sans"/>
        <family val="2"/>
      </rPr>
      <t xml:space="preserve">段志高</t>
    </r>
    <r>
      <rPr>
        <sz val="10"/>
        <rFont val="宋体"/>
        <family val="0"/>
        <charset val="134"/>
      </rPr>
      <t xml:space="preserve">(13659030087)</t>
    </r>
  </si>
  <si>
    <r>
      <rPr>
        <sz val="10"/>
        <rFont val="Noto Sans"/>
        <family val="2"/>
      </rPr>
      <t xml:space="preserve">谢江宜</t>
    </r>
    <r>
      <rPr>
        <sz val="10"/>
        <rFont val="宋体"/>
        <family val="0"/>
        <charset val="134"/>
      </rPr>
      <t xml:space="preserve">(15183136676)</t>
    </r>
    <r>
      <rPr>
        <sz val="10"/>
        <rFont val="Noto Sans"/>
        <family val="2"/>
      </rPr>
      <t xml:space="preserve">、刘艳</t>
    </r>
  </si>
  <si>
    <r>
      <rPr>
        <sz val="10"/>
        <rFont val="Noto Sans"/>
        <family val="2"/>
      </rPr>
      <t xml:space="preserve">吴同</t>
    </r>
    <r>
      <rPr>
        <sz val="10"/>
        <rFont val="宋体"/>
        <family val="0"/>
        <charset val="134"/>
      </rPr>
      <t xml:space="preserve">(15283665961)</t>
    </r>
    <r>
      <rPr>
        <sz val="10"/>
        <rFont val="Noto Sans"/>
        <family val="2"/>
      </rPr>
      <t xml:space="preserve">、伍自力</t>
    </r>
  </si>
  <si>
    <t xml:space="preserve">宜宾市职业技术学校（原商职中）</t>
  </si>
  <si>
    <r>
      <rPr>
        <sz val="10"/>
        <rFont val="Noto Sans"/>
        <family val="2"/>
      </rPr>
      <t xml:space="preserve">张杰</t>
    </r>
    <r>
      <rPr>
        <sz val="10"/>
        <rFont val="宋体"/>
        <family val="0"/>
        <charset val="134"/>
      </rPr>
      <t xml:space="preserve">(15181490706)</t>
    </r>
    <r>
      <rPr>
        <sz val="10"/>
        <rFont val="Noto Sans"/>
        <family val="2"/>
      </rPr>
      <t xml:space="preserve">、王威</t>
    </r>
  </si>
  <si>
    <r>
      <rPr>
        <sz val="10"/>
        <rFont val="Noto Sans"/>
        <family val="2"/>
      </rPr>
      <t xml:space="preserve">邓坤</t>
    </r>
    <r>
      <rPr>
        <sz val="10"/>
        <rFont val="宋体"/>
        <family val="0"/>
        <charset val="134"/>
      </rPr>
      <t xml:space="preserve">(13619038278)</t>
    </r>
    <r>
      <rPr>
        <sz val="10"/>
        <rFont val="Noto Sans"/>
        <family val="2"/>
      </rPr>
      <t xml:space="preserve">、张玲</t>
    </r>
  </si>
  <si>
    <t xml:space="preserve">南溪县职中（原南二中）</t>
  </si>
  <si>
    <r>
      <rPr>
        <sz val="10"/>
        <rFont val="Noto Sans"/>
        <family val="2"/>
      </rPr>
      <t xml:space="preserve">刘兴燕</t>
    </r>
    <r>
      <rPr>
        <sz val="10"/>
        <rFont val="宋体"/>
        <family val="0"/>
        <charset val="134"/>
      </rPr>
      <t xml:space="preserve">(18780629566)</t>
    </r>
    <r>
      <rPr>
        <sz val="10"/>
        <rFont val="Noto Sans"/>
        <family val="2"/>
      </rPr>
      <t xml:space="preserve">、何洪雨</t>
    </r>
  </si>
  <si>
    <r>
      <rPr>
        <sz val="10"/>
        <rFont val="Noto Sans"/>
        <family val="2"/>
      </rPr>
      <t xml:space="preserve">黄永平（</t>
    </r>
    <r>
      <rPr>
        <sz val="10"/>
        <rFont val="宋体"/>
        <family val="0"/>
        <charset val="134"/>
      </rPr>
      <t xml:space="preserve">13568589791</t>
    </r>
    <r>
      <rPr>
        <sz val="10"/>
        <rFont val="Noto Sans"/>
        <family val="2"/>
      </rPr>
      <t xml:space="preserve">）、钟卫</t>
    </r>
  </si>
  <si>
    <r>
      <rPr>
        <sz val="10"/>
        <rFont val="Noto Sans"/>
        <family val="2"/>
      </rPr>
      <t xml:space="preserve">张杰</t>
    </r>
    <r>
      <rPr>
        <sz val="10"/>
        <rFont val="宋体"/>
        <family val="0"/>
        <charset val="134"/>
      </rPr>
      <t xml:space="preserve">(15181490706)</t>
    </r>
    <r>
      <rPr>
        <sz val="10"/>
        <rFont val="Noto Sans"/>
        <family val="2"/>
      </rPr>
      <t xml:space="preserve">、阮活</t>
    </r>
  </si>
  <si>
    <t xml:space="preserve">长宁县培风中学</t>
  </si>
  <si>
    <r>
      <rPr>
        <sz val="10"/>
        <rFont val="Noto Sans"/>
        <family val="2"/>
      </rPr>
      <t xml:space="preserve">胡天勇</t>
    </r>
    <r>
      <rPr>
        <sz val="10"/>
        <rFont val="宋体"/>
        <family val="0"/>
        <charset val="134"/>
      </rPr>
      <t xml:space="preserve">(13408213927)</t>
    </r>
    <r>
      <rPr>
        <sz val="10"/>
        <rFont val="Noto Sans"/>
        <family val="2"/>
      </rPr>
      <t xml:space="preserve">、李波</t>
    </r>
  </si>
  <si>
    <r>
      <rPr>
        <sz val="10"/>
        <rFont val="Noto Sans"/>
        <family val="2"/>
      </rPr>
      <t xml:space="preserve">杨杰</t>
    </r>
    <r>
      <rPr>
        <sz val="10"/>
        <rFont val="宋体"/>
        <family val="0"/>
        <charset val="134"/>
      </rPr>
      <t xml:space="preserve">(13508183849)</t>
    </r>
    <r>
      <rPr>
        <sz val="10"/>
        <rFont val="Noto Sans"/>
        <family val="2"/>
      </rPr>
      <t xml:space="preserve">、李波</t>
    </r>
  </si>
  <si>
    <r>
      <rPr>
        <sz val="10"/>
        <rFont val="Noto Sans"/>
        <family val="2"/>
      </rPr>
      <t xml:space="preserve">胡天勇</t>
    </r>
    <r>
      <rPr>
        <sz val="10"/>
        <rFont val="宋体"/>
        <family val="0"/>
        <charset val="134"/>
      </rPr>
      <t xml:space="preserve">(13408213927)</t>
    </r>
    <r>
      <rPr>
        <sz val="10"/>
        <rFont val="Noto Sans"/>
        <family val="2"/>
      </rPr>
      <t xml:space="preserve">、段志高</t>
    </r>
  </si>
  <si>
    <r>
      <rPr>
        <sz val="10"/>
        <rFont val="Noto Sans"/>
        <family val="2"/>
      </rPr>
      <t xml:space="preserve">袁碧</t>
    </r>
    <r>
      <rPr>
        <sz val="10"/>
        <rFont val="宋体"/>
        <family val="0"/>
        <charset val="134"/>
      </rPr>
      <t xml:space="preserve">(13698239836)</t>
    </r>
  </si>
  <si>
    <t xml:space="preserve">福建顶岗实习（物电学院）</t>
  </si>
  <si>
    <t xml:space="preserve">陈文俊</t>
  </si>
  <si>
    <t xml:space="preserve">福建顶岗实习（化工学院）</t>
  </si>
  <si>
    <t xml:space="preserve">薛智</t>
  </si>
  <si>
    <t xml:space="preserve">福建顶岗实习（生工学院）</t>
  </si>
  <si>
    <t xml:space="preserve">李卫天</t>
  </si>
  <si>
    <t xml:space="preserve">福建顶岗实习（数学学院）</t>
  </si>
  <si>
    <t xml:space="preserve">刘兴燕</t>
  </si>
  <si>
    <t xml:space="preserve">福建顶岗实习（经管学院）</t>
  </si>
  <si>
    <t xml:space="preserve">黄浩</t>
  </si>
  <si>
    <t xml:space="preserve">长宁顶岗实习</t>
  </si>
  <si>
    <r>
      <rPr>
        <sz val="10"/>
        <rFont val="Noto Sans"/>
        <family val="2"/>
      </rPr>
      <t xml:space="preserve">任红亮</t>
    </r>
    <r>
      <rPr>
        <sz val="10"/>
        <rFont val="宋体"/>
        <family val="0"/>
        <charset val="134"/>
      </rPr>
      <t xml:space="preserve">(13990929790)</t>
    </r>
    <r>
      <rPr>
        <sz val="10"/>
        <rFont val="Noto Sans"/>
        <family val="2"/>
      </rPr>
      <t xml:space="preserve">、
徐小为、张玉国</t>
    </r>
  </si>
  <si>
    <r>
      <rPr>
        <b val="true"/>
        <sz val="20"/>
        <rFont val="Noto Sans"/>
        <family val="2"/>
      </rPr>
      <t xml:space="preserve">宜宾学院</t>
    </r>
    <r>
      <rPr>
        <b val="true"/>
        <sz val="20"/>
        <rFont val="仿宋_GB2312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届秋季毕业实习
指导教师姓名及联系方式
</t>
    </r>
    <r>
      <rPr>
        <b val="true"/>
        <sz val="16"/>
        <rFont val="Noto Sans"/>
        <family val="2"/>
      </rPr>
      <t xml:space="preserve">（教师教育</t>
    </r>
    <r>
      <rPr>
        <b val="true"/>
        <sz val="16"/>
        <rFont val="仿宋_GB2312"/>
        <family val="3"/>
        <charset val="134"/>
      </rPr>
      <t xml:space="preserve">-</t>
    </r>
    <r>
      <rPr>
        <b val="true"/>
        <sz val="16"/>
        <rFont val="Noto Sans"/>
        <family val="2"/>
      </rPr>
      <t xml:space="preserve">分散）
</t>
    </r>
  </si>
  <si>
    <t xml:space="preserve">指导教师姓名</t>
  </si>
  <si>
    <t xml:space="preserve">联系电话（手机）</t>
  </si>
  <si>
    <t xml:space="preserve">濮江</t>
  </si>
  <si>
    <t xml:space="preserve">何苏</t>
  </si>
  <si>
    <t xml:space="preserve">姚丕荣</t>
  </si>
  <si>
    <t xml:space="preserve">陈支那</t>
  </si>
  <si>
    <t xml:space="preserve">李波</t>
  </si>
  <si>
    <t xml:space="preserve">伍自力</t>
  </si>
  <si>
    <t xml:space="preserve">杜保营</t>
  </si>
  <si>
    <t xml:space="preserve">全靖</t>
  </si>
  <si>
    <t xml:space="preserve">熊扬名</t>
  </si>
  <si>
    <t xml:space="preserve">阮活</t>
  </si>
  <si>
    <t xml:space="preserve">肖洪兵</t>
  </si>
  <si>
    <t xml:space="preserve">周志凌</t>
  </si>
  <si>
    <t xml:space="preserve">侯晓艳</t>
  </si>
  <si>
    <t xml:space="preserve">黄永平</t>
  </si>
  <si>
    <t xml:space="preserve">刘宇统</t>
  </si>
  <si>
    <t xml:space="preserve">王亚静</t>
  </si>
  <si>
    <t xml:space="preserve">13990950754</t>
  </si>
  <si>
    <r>
      <rPr>
        <b val="true"/>
        <sz val="20"/>
        <rFont val="仿宋_GB2312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届秋季毕业实习指导教师姓名及联系方式
</t>
    </r>
    <r>
      <rPr>
        <b val="true"/>
        <sz val="16"/>
        <rFont val="Noto Sans"/>
        <family val="2"/>
      </rPr>
      <t xml:space="preserve">（非教师教育）
</t>
    </r>
  </si>
  <si>
    <t xml:space="preserve">周明罗</t>
  </si>
  <si>
    <t xml:space="preserve">朱登磊</t>
  </si>
  <si>
    <t xml:space="preserve">阳丽</t>
  </si>
  <si>
    <t xml:space="preserve">蒲玲</t>
  </si>
  <si>
    <t xml:space="preserve">吕冰</t>
  </si>
  <si>
    <t xml:space="preserve">黄艳</t>
  </si>
  <si>
    <t xml:space="preserve">唐海波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）</t>
    </r>
  </si>
  <si>
    <t xml:space="preserve">范钦润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）</t>
    </r>
  </si>
  <si>
    <t xml:space="preserve">尤川宝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）</t>
    </r>
  </si>
  <si>
    <t xml:space="preserve">李弋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）</t>
    </r>
  </si>
  <si>
    <t xml:space="preserve">毛小平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）</t>
    </r>
  </si>
  <si>
    <t xml:space="preserve">王海明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班）</t>
    </r>
  </si>
  <si>
    <t xml:space="preserve">刘康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班）</t>
    </r>
  </si>
  <si>
    <t xml:space="preserve">任秋钢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班）</t>
    </r>
  </si>
  <si>
    <t xml:space="preserve">张莉</t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班）</t>
    </r>
  </si>
  <si>
    <r>
      <rPr>
        <sz val="11"/>
        <rFont val="Noto Sans"/>
        <family val="2"/>
      </rPr>
      <t xml:space="preserve">美艺学院（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班）</t>
    </r>
  </si>
  <si>
    <t xml:space="preserve">张文君</t>
  </si>
  <si>
    <t xml:space="preserve">侯茂</t>
  </si>
  <si>
    <t xml:space="preserve">邹序焱</t>
  </si>
  <si>
    <t xml:space="preserve">陈春梅</t>
  </si>
  <si>
    <t xml:space="preserve">吴寰熙</t>
  </si>
  <si>
    <t xml:space="preserve">集中、分散</t>
  </si>
  <si>
    <t xml:space="preserve">廖小勤</t>
  </si>
  <si>
    <t xml:space="preserve">黎丁玮</t>
  </si>
  <si>
    <t xml:space="preserve">陈鹏飞</t>
  </si>
  <si>
    <t xml:space="preserve">黄靖莉</t>
  </si>
  <si>
    <t xml:space="preserve">刘小武</t>
  </si>
  <si>
    <t xml:space="preserve">贺繇</t>
  </si>
  <si>
    <t xml:space="preserve">杨为强</t>
  </si>
  <si>
    <t xml:space="preserve">邬丹</t>
  </si>
  <si>
    <t xml:space="preserve">尹奇凤</t>
  </si>
  <si>
    <t xml:space="preserve">杨红伟</t>
  </si>
  <si>
    <t xml:space="preserve">段汉文</t>
  </si>
  <si>
    <t xml:space="preserve">周万海</t>
  </si>
  <si>
    <t xml:space="preserve">183081152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_);[RED]\(0\)"/>
    <numFmt numFmtId="168" formatCode="0_ "/>
    <numFmt numFmtId="169" formatCode="0.00_ "/>
    <numFmt numFmtId="170" formatCode="0_);\(0\)"/>
    <numFmt numFmtId="171" formatCode="_ * #,##0_ ;_ * \-#,##0_ ;_ * \-_ ;_ @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0"/>
      <color rgb="FFFF0000"/>
      <name val="仿宋_GB2312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26"/>
      <name val="仿宋_GB2312"/>
      <family val="3"/>
      <charset val="134"/>
    </font>
    <font>
      <b val="true"/>
      <sz val="20"/>
      <name val="Noto Sans"/>
      <family val="2"/>
    </font>
    <font>
      <b val="true"/>
      <sz val="22"/>
      <name val="Noto Sans"/>
      <family val="2"/>
    </font>
    <font>
      <b val="true"/>
      <sz val="22"/>
      <name val="仿宋_GB2312"/>
      <family val="3"/>
      <charset val="134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Noto Sans"/>
      <family val="2"/>
    </font>
    <font>
      <b val="true"/>
      <sz val="20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32"/>
  <sheetViews>
    <sheetView showFormulas="false" showGridLines="true" showRowColHeaders="true" showZeros="true" rightToLeft="false" tabSelected="true" showOutlineSymbols="true" defaultGridColor="true" view="normal" topLeftCell="A393" colorId="64" zoomScale="100" zoomScaleNormal="100" zoomScalePageLayoutView="100" workbookViewId="0">
      <selection pane="topLeft" activeCell="I401" activeCellId="0" sqref="I4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0.24"/>
    <col collapsed="false" customWidth="true" hidden="false" outlineLevel="0" max="3" min="3" style="1" width="8.11"/>
    <col collapsed="false" customWidth="true" hidden="false" outlineLevel="0" max="4" min="4" style="1" width="10.37"/>
    <col collapsed="false" customWidth="true" hidden="false" outlineLevel="0" max="5" min="5" style="1" width="5.24"/>
    <col collapsed="false" customWidth="true" hidden="false" outlineLevel="0" max="6" min="6" style="1" width="15.99"/>
    <col collapsed="false" customWidth="true" hidden="false" outlineLevel="0" max="7" min="7" style="1" width="14.12"/>
    <col collapsed="false" customWidth="true" hidden="false" outlineLevel="0" max="8" min="8" style="1" width="14.99"/>
    <col collapsed="false" customWidth="true" hidden="false" outlineLevel="0" max="9" min="9" style="1" width="24.62"/>
    <col collapsed="false" customWidth="true" hidden="false" outlineLevel="0" max="10" min="10" style="1" width="13.62"/>
    <col collapsed="false" customWidth="true" hidden="false" outlineLevel="0" max="11" min="11" style="1" width="20.12"/>
    <col collapsed="false" customWidth="false" hidden="false" outlineLevel="0" max="166" min="12" style="1" width="8.99"/>
    <col collapsed="false" customWidth="false" hidden="false" outlineLevel="0" max="257" min="167" style="2" width="8.99"/>
  </cols>
  <sheetData>
    <row r="1" s="1" customFormat="tru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</row>
    <row r="2" s="1" customFormat="tru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</row>
    <row r="3" s="1" customFormat="true" ht="18" hidden="false" customHeight="true" outlineLevel="0" collapsed="false">
      <c r="A3" s="5" t="s">
        <v>12</v>
      </c>
      <c r="B3" s="6" t="s">
        <v>13</v>
      </c>
      <c r="C3" s="6" t="s">
        <v>14</v>
      </c>
      <c r="D3" s="7" t="s">
        <v>15</v>
      </c>
      <c r="E3" s="6" t="s">
        <v>16</v>
      </c>
      <c r="F3" s="6" t="s">
        <v>17</v>
      </c>
      <c r="G3" s="7" t="s">
        <v>18</v>
      </c>
      <c r="H3" s="7" t="n">
        <v>18380807986</v>
      </c>
      <c r="I3" s="8" t="s">
        <v>19</v>
      </c>
      <c r="J3" s="7" t="s">
        <v>20</v>
      </c>
      <c r="K3" s="7"/>
    </row>
    <row r="4" s="1" customFormat="true" ht="18" hidden="false" customHeight="true" outlineLevel="0" collapsed="false">
      <c r="A4" s="5" t="s">
        <v>21</v>
      </c>
      <c r="B4" s="9" t="s">
        <v>22</v>
      </c>
      <c r="C4" s="6" t="s">
        <v>23</v>
      </c>
      <c r="D4" s="7" t="n">
        <v>130404014</v>
      </c>
      <c r="E4" s="9" t="s">
        <v>16</v>
      </c>
      <c r="F4" s="9" t="s">
        <v>24</v>
      </c>
      <c r="G4" s="5" t="s">
        <v>25</v>
      </c>
      <c r="H4" s="7" t="n">
        <v>13795812263</v>
      </c>
      <c r="I4" s="4" t="s">
        <v>19</v>
      </c>
      <c r="J4" s="10" t="s">
        <v>20</v>
      </c>
      <c r="K4" s="10"/>
    </row>
    <row r="5" s="1" customFormat="true" ht="18" hidden="false" customHeight="true" outlineLevel="0" collapsed="false">
      <c r="A5" s="5" t="s">
        <v>26</v>
      </c>
      <c r="B5" s="9" t="s">
        <v>27</v>
      </c>
      <c r="C5" s="9" t="s">
        <v>28</v>
      </c>
      <c r="D5" s="10" t="n">
        <v>120701005</v>
      </c>
      <c r="E5" s="9" t="s">
        <v>29</v>
      </c>
      <c r="F5" s="9" t="s">
        <v>30</v>
      </c>
      <c r="G5" s="10" t="s">
        <v>31</v>
      </c>
      <c r="H5" s="10" t="s">
        <v>32</v>
      </c>
      <c r="I5" s="4" t="s">
        <v>33</v>
      </c>
      <c r="J5" s="10"/>
      <c r="K5" s="10"/>
    </row>
    <row r="6" s="11" customFormat="true" ht="18" hidden="false" customHeight="true" outlineLevel="0" collapsed="false">
      <c r="A6" s="5" t="s">
        <v>34</v>
      </c>
      <c r="B6" s="4" t="s">
        <v>35</v>
      </c>
      <c r="C6" s="9" t="s">
        <v>36</v>
      </c>
      <c r="D6" s="10" t="n">
        <v>131001011</v>
      </c>
      <c r="E6" s="9" t="s">
        <v>29</v>
      </c>
      <c r="F6" s="6" t="s">
        <v>37</v>
      </c>
      <c r="G6" s="5" t="s">
        <v>31</v>
      </c>
      <c r="H6" s="5" t="s">
        <v>38</v>
      </c>
      <c r="I6" s="8" t="s">
        <v>33</v>
      </c>
      <c r="J6" s="5"/>
      <c r="K6" s="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</row>
    <row r="7" s="12" customFormat="true" ht="18" hidden="false" customHeight="true" outlineLevel="0" collapsed="false">
      <c r="A7" s="5" t="s">
        <v>39</v>
      </c>
      <c r="B7" s="4" t="s">
        <v>35</v>
      </c>
      <c r="C7" s="9" t="s">
        <v>40</v>
      </c>
      <c r="D7" s="10" t="n">
        <v>131001034</v>
      </c>
      <c r="E7" s="9" t="s">
        <v>29</v>
      </c>
      <c r="F7" s="6" t="s">
        <v>37</v>
      </c>
      <c r="G7" s="5" t="s">
        <v>31</v>
      </c>
      <c r="H7" s="5" t="s">
        <v>41</v>
      </c>
      <c r="I7" s="4" t="s">
        <v>33</v>
      </c>
      <c r="J7" s="5"/>
      <c r="K7" s="5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</row>
    <row r="8" s="11" customFormat="true" ht="18" hidden="false" customHeight="true" outlineLevel="0" collapsed="false">
      <c r="A8" s="5" t="s">
        <v>42</v>
      </c>
      <c r="B8" s="4" t="s">
        <v>35</v>
      </c>
      <c r="C8" s="9" t="s">
        <v>43</v>
      </c>
      <c r="D8" s="10" t="n">
        <v>131002005</v>
      </c>
      <c r="E8" s="9" t="s">
        <v>29</v>
      </c>
      <c r="F8" s="6" t="s">
        <v>37</v>
      </c>
      <c r="G8" s="5" t="s">
        <v>18</v>
      </c>
      <c r="H8" s="5" t="s">
        <v>44</v>
      </c>
      <c r="I8" s="4" t="s">
        <v>33</v>
      </c>
      <c r="J8" s="5"/>
      <c r="K8" s="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</row>
    <row r="9" s="11" customFormat="true" ht="18" hidden="false" customHeight="true" outlineLevel="0" collapsed="false">
      <c r="A9" s="5" t="s">
        <v>45</v>
      </c>
      <c r="B9" s="4" t="s">
        <v>35</v>
      </c>
      <c r="C9" s="9" t="s">
        <v>46</v>
      </c>
      <c r="D9" s="10" t="n">
        <v>132001384</v>
      </c>
      <c r="E9" s="9" t="s">
        <v>29</v>
      </c>
      <c r="F9" s="6" t="s">
        <v>37</v>
      </c>
      <c r="G9" s="5" t="s">
        <v>18</v>
      </c>
      <c r="H9" s="5" t="s">
        <v>47</v>
      </c>
      <c r="I9" s="8" t="s">
        <v>33</v>
      </c>
      <c r="J9" s="5" t="s">
        <v>48</v>
      </c>
      <c r="K9" s="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</row>
    <row r="10" s="11" customFormat="true" ht="18" hidden="false" customHeight="true" outlineLevel="0" collapsed="false">
      <c r="A10" s="5" t="s">
        <v>49</v>
      </c>
      <c r="B10" s="4" t="s">
        <v>35</v>
      </c>
      <c r="C10" s="9" t="s">
        <v>50</v>
      </c>
      <c r="D10" s="10" t="n">
        <v>131003021</v>
      </c>
      <c r="E10" s="9" t="s">
        <v>29</v>
      </c>
      <c r="F10" s="6" t="s">
        <v>37</v>
      </c>
      <c r="G10" s="5" t="s">
        <v>51</v>
      </c>
      <c r="H10" s="5" t="s">
        <v>52</v>
      </c>
      <c r="I10" s="8" t="s">
        <v>33</v>
      </c>
      <c r="J10" s="5"/>
      <c r="K10" s="5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</row>
    <row r="11" s="13" customFormat="true" ht="18" hidden="false" customHeight="true" outlineLevel="0" collapsed="false">
      <c r="A11" s="5" t="s">
        <v>53</v>
      </c>
      <c r="B11" s="4" t="s">
        <v>35</v>
      </c>
      <c r="C11" s="9" t="s">
        <v>54</v>
      </c>
      <c r="D11" s="10" t="n">
        <v>131003033</v>
      </c>
      <c r="E11" s="9" t="s">
        <v>29</v>
      </c>
      <c r="F11" s="6" t="s">
        <v>37</v>
      </c>
      <c r="G11" s="5" t="s">
        <v>51</v>
      </c>
      <c r="H11" s="5" t="s">
        <v>55</v>
      </c>
      <c r="I11" s="4" t="s">
        <v>33</v>
      </c>
      <c r="J11" s="5"/>
      <c r="K11" s="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</row>
    <row r="12" s="13" customFormat="true" ht="18" hidden="false" customHeight="true" outlineLevel="0" collapsed="false">
      <c r="A12" s="5" t="s">
        <v>56</v>
      </c>
      <c r="B12" s="4" t="s">
        <v>35</v>
      </c>
      <c r="C12" s="9" t="s">
        <v>57</v>
      </c>
      <c r="D12" s="10" t="n">
        <v>131004014</v>
      </c>
      <c r="E12" s="9" t="s">
        <v>29</v>
      </c>
      <c r="F12" s="6" t="s">
        <v>37</v>
      </c>
      <c r="G12" s="5" t="s">
        <v>58</v>
      </c>
      <c r="H12" s="5" t="s">
        <v>59</v>
      </c>
      <c r="I12" s="8" t="s">
        <v>33</v>
      </c>
      <c r="J12" s="5"/>
      <c r="K12" s="5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</row>
    <row r="13" s="13" customFormat="true" ht="18" hidden="false" customHeight="true" outlineLevel="0" collapsed="false">
      <c r="A13" s="5" t="s">
        <v>60</v>
      </c>
      <c r="B13" s="4" t="s">
        <v>35</v>
      </c>
      <c r="C13" s="9" t="s">
        <v>61</v>
      </c>
      <c r="D13" s="14" t="n">
        <v>131005023</v>
      </c>
      <c r="E13" s="9" t="s">
        <v>16</v>
      </c>
      <c r="F13" s="6" t="s">
        <v>37</v>
      </c>
      <c r="G13" s="5" t="s">
        <v>62</v>
      </c>
      <c r="H13" s="14" t="n">
        <v>18380802321</v>
      </c>
      <c r="I13" s="8" t="s">
        <v>33</v>
      </c>
      <c r="J13" s="5"/>
      <c r="K13" s="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</row>
    <row r="14" s="1" customFormat="true" ht="18" hidden="false" customHeight="true" outlineLevel="0" collapsed="false">
      <c r="A14" s="5" t="s">
        <v>63</v>
      </c>
      <c r="B14" s="9" t="s">
        <v>22</v>
      </c>
      <c r="C14" s="9" t="s">
        <v>64</v>
      </c>
      <c r="D14" s="10" t="n">
        <v>130405027</v>
      </c>
      <c r="E14" s="9" t="s">
        <v>16</v>
      </c>
      <c r="F14" s="9" t="s">
        <v>24</v>
      </c>
      <c r="G14" s="5" t="s">
        <v>62</v>
      </c>
      <c r="H14" s="5" t="n">
        <v>18380802757</v>
      </c>
      <c r="I14" s="4" t="s">
        <v>33</v>
      </c>
      <c r="J14" s="10"/>
      <c r="K14" s="10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</row>
    <row r="15" s="1" customFormat="true" ht="18" hidden="false" customHeight="true" outlineLevel="0" collapsed="false">
      <c r="A15" s="5" t="s">
        <v>65</v>
      </c>
      <c r="B15" s="9" t="s">
        <v>66</v>
      </c>
      <c r="C15" s="6" t="s">
        <v>67</v>
      </c>
      <c r="D15" s="7" t="n">
        <v>130101021</v>
      </c>
      <c r="E15" s="6" t="s">
        <v>16</v>
      </c>
      <c r="F15" s="6" t="s">
        <v>68</v>
      </c>
      <c r="G15" s="15" t="s">
        <v>31</v>
      </c>
      <c r="H15" s="7" t="n">
        <v>18380802918</v>
      </c>
      <c r="I15" s="8" t="s">
        <v>33</v>
      </c>
      <c r="J15" s="16"/>
      <c r="K15" s="7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</row>
    <row r="16" s="1" customFormat="true" ht="18" hidden="false" customHeight="true" outlineLevel="0" collapsed="false">
      <c r="A16" s="5" t="s">
        <v>69</v>
      </c>
      <c r="B16" s="9" t="s">
        <v>66</v>
      </c>
      <c r="C16" s="6" t="s">
        <v>70</v>
      </c>
      <c r="D16" s="7" t="n">
        <v>130101036</v>
      </c>
      <c r="E16" s="6" t="s">
        <v>16</v>
      </c>
      <c r="F16" s="6" t="s">
        <v>68</v>
      </c>
      <c r="G16" s="15" t="s">
        <v>31</v>
      </c>
      <c r="H16" s="7" t="n">
        <v>13730740307</v>
      </c>
      <c r="I16" s="8" t="s">
        <v>33</v>
      </c>
      <c r="J16" s="16"/>
      <c r="K16" s="7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</row>
    <row r="17" s="1" customFormat="true" ht="18" hidden="false" customHeight="true" outlineLevel="0" collapsed="false">
      <c r="A17" s="5" t="s">
        <v>71</v>
      </c>
      <c r="B17" s="17" t="s">
        <v>66</v>
      </c>
      <c r="C17" s="9" t="s">
        <v>72</v>
      </c>
      <c r="D17" s="18" t="n">
        <v>130102024</v>
      </c>
      <c r="E17" s="9" t="s">
        <v>16</v>
      </c>
      <c r="F17" s="6" t="s">
        <v>68</v>
      </c>
      <c r="G17" s="19" t="s">
        <v>18</v>
      </c>
      <c r="H17" s="19" t="s">
        <v>73</v>
      </c>
      <c r="I17" s="8" t="s">
        <v>33</v>
      </c>
      <c r="J17" s="19" t="s">
        <v>74</v>
      </c>
      <c r="K17" s="19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</row>
    <row r="18" s="1" customFormat="true" ht="18" hidden="false" customHeight="true" outlineLevel="0" collapsed="false">
      <c r="A18" s="5" t="s">
        <v>75</v>
      </c>
      <c r="B18" s="17" t="s">
        <v>66</v>
      </c>
      <c r="C18" s="9" t="s">
        <v>76</v>
      </c>
      <c r="D18" s="10" t="n">
        <v>130102004</v>
      </c>
      <c r="E18" s="10"/>
      <c r="F18" s="6" t="s">
        <v>68</v>
      </c>
      <c r="G18" s="20" t="s">
        <v>77</v>
      </c>
      <c r="H18" s="10" t="n">
        <v>18380802474</v>
      </c>
      <c r="I18" s="4" t="s">
        <v>33</v>
      </c>
      <c r="J18" s="5"/>
      <c r="K18" s="5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</row>
    <row r="19" s="1" customFormat="true" ht="18" hidden="false" customHeight="true" outlineLevel="0" collapsed="false">
      <c r="A19" s="5" t="s">
        <v>78</v>
      </c>
      <c r="B19" s="4" t="s">
        <v>79</v>
      </c>
      <c r="C19" s="4" t="s">
        <v>80</v>
      </c>
      <c r="D19" s="5" t="s">
        <v>81</v>
      </c>
      <c r="E19" s="4" t="s">
        <v>16</v>
      </c>
      <c r="F19" s="4" t="s">
        <v>82</v>
      </c>
      <c r="G19" s="5" t="s">
        <v>83</v>
      </c>
      <c r="H19" s="5" t="n">
        <v>15775959828</v>
      </c>
      <c r="I19" s="4" t="s">
        <v>84</v>
      </c>
      <c r="J19" s="5" t="s">
        <v>85</v>
      </c>
      <c r="K19" s="5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</row>
    <row r="20" s="1" customFormat="true" ht="18" hidden="false" customHeight="true" outlineLevel="0" collapsed="false">
      <c r="A20" s="5" t="s">
        <v>86</v>
      </c>
      <c r="B20" s="4" t="s">
        <v>79</v>
      </c>
      <c r="C20" s="4" t="s">
        <v>87</v>
      </c>
      <c r="D20" s="5" t="s">
        <v>88</v>
      </c>
      <c r="E20" s="4" t="s">
        <v>16</v>
      </c>
      <c r="F20" s="4" t="s">
        <v>82</v>
      </c>
      <c r="G20" s="5" t="s">
        <v>83</v>
      </c>
      <c r="H20" s="5" t="n">
        <v>15775916135</v>
      </c>
      <c r="I20" s="4" t="s">
        <v>84</v>
      </c>
      <c r="J20" s="5" t="s">
        <v>85</v>
      </c>
      <c r="K20" s="5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</row>
    <row r="21" s="1" customFormat="true" ht="18" hidden="false" customHeight="true" outlineLevel="0" collapsed="false">
      <c r="A21" s="5" t="s">
        <v>89</v>
      </c>
      <c r="B21" s="4" t="s">
        <v>79</v>
      </c>
      <c r="C21" s="4" t="s">
        <v>90</v>
      </c>
      <c r="D21" s="5" t="s">
        <v>91</v>
      </c>
      <c r="E21" s="4" t="s">
        <v>16</v>
      </c>
      <c r="F21" s="4" t="s">
        <v>82</v>
      </c>
      <c r="G21" s="5" t="s">
        <v>83</v>
      </c>
      <c r="H21" s="5" t="n">
        <v>15182826224</v>
      </c>
      <c r="I21" s="4" t="s">
        <v>84</v>
      </c>
      <c r="J21" s="5" t="n">
        <v>8225641</v>
      </c>
      <c r="K21" s="5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</row>
    <row r="22" s="1" customFormat="true" ht="18" hidden="false" customHeight="true" outlineLevel="0" collapsed="false">
      <c r="A22" s="5" t="s">
        <v>92</v>
      </c>
      <c r="B22" s="4" t="s">
        <v>79</v>
      </c>
      <c r="C22" s="4" t="s">
        <v>93</v>
      </c>
      <c r="D22" s="5" t="s">
        <v>94</v>
      </c>
      <c r="E22" s="4" t="s">
        <v>16</v>
      </c>
      <c r="F22" s="4" t="s">
        <v>82</v>
      </c>
      <c r="G22" s="5" t="s">
        <v>83</v>
      </c>
      <c r="H22" s="5" t="n">
        <v>15775976025</v>
      </c>
      <c r="I22" s="4" t="s">
        <v>84</v>
      </c>
      <c r="J22" s="5" t="n">
        <v>8225641</v>
      </c>
      <c r="K22" s="5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</row>
    <row r="23" s="1" customFormat="true" ht="18" hidden="false" customHeight="true" outlineLevel="0" collapsed="false">
      <c r="A23" s="5" t="s">
        <v>95</v>
      </c>
      <c r="B23" s="4" t="s">
        <v>79</v>
      </c>
      <c r="C23" s="4" t="s">
        <v>96</v>
      </c>
      <c r="D23" s="5" t="s">
        <v>97</v>
      </c>
      <c r="E23" s="4" t="s">
        <v>16</v>
      </c>
      <c r="F23" s="4" t="s">
        <v>82</v>
      </c>
      <c r="G23" s="5" t="s">
        <v>83</v>
      </c>
      <c r="H23" s="5" t="n">
        <v>15881353728</v>
      </c>
      <c r="I23" s="4" t="s">
        <v>84</v>
      </c>
      <c r="J23" s="5" t="n">
        <v>8225641</v>
      </c>
      <c r="K23" s="5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</row>
    <row r="24" s="1" customFormat="true" ht="18" hidden="false" customHeight="true" outlineLevel="0" collapsed="false">
      <c r="A24" s="5" t="s">
        <v>98</v>
      </c>
      <c r="B24" s="4" t="s">
        <v>79</v>
      </c>
      <c r="C24" s="4" t="s">
        <v>99</v>
      </c>
      <c r="D24" s="5" t="s">
        <v>100</v>
      </c>
      <c r="E24" s="4" t="s">
        <v>16</v>
      </c>
      <c r="F24" s="4" t="s">
        <v>82</v>
      </c>
      <c r="G24" s="5" t="s">
        <v>83</v>
      </c>
      <c r="H24" s="5" t="n">
        <v>15984433223</v>
      </c>
      <c r="I24" s="4" t="s">
        <v>84</v>
      </c>
      <c r="J24" s="5" t="n">
        <v>8225641</v>
      </c>
      <c r="K24" s="5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</row>
    <row r="25" s="1" customFormat="true" ht="18" hidden="false" customHeight="true" outlineLevel="0" collapsed="false">
      <c r="A25" s="5" t="s">
        <v>101</v>
      </c>
      <c r="B25" s="4" t="s">
        <v>79</v>
      </c>
      <c r="C25" s="4" t="s">
        <v>102</v>
      </c>
      <c r="D25" s="5" t="s">
        <v>103</v>
      </c>
      <c r="E25" s="4" t="s">
        <v>16</v>
      </c>
      <c r="F25" s="4" t="s">
        <v>82</v>
      </c>
      <c r="G25" s="5" t="s">
        <v>83</v>
      </c>
      <c r="H25" s="5" t="n">
        <v>15984470679</v>
      </c>
      <c r="I25" s="4" t="s">
        <v>84</v>
      </c>
      <c r="J25" s="5" t="n">
        <v>8225641</v>
      </c>
      <c r="K25" s="5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</row>
    <row r="26" s="1" customFormat="true" ht="18" hidden="false" customHeight="true" outlineLevel="0" collapsed="false">
      <c r="A26" s="5" t="s">
        <v>104</v>
      </c>
      <c r="B26" s="4" t="s">
        <v>79</v>
      </c>
      <c r="C26" s="4" t="s">
        <v>105</v>
      </c>
      <c r="D26" s="5" t="s">
        <v>106</v>
      </c>
      <c r="E26" s="4" t="s">
        <v>16</v>
      </c>
      <c r="F26" s="4" t="s">
        <v>82</v>
      </c>
      <c r="G26" s="5" t="s">
        <v>83</v>
      </c>
      <c r="H26" s="5" t="n">
        <v>15775978728</v>
      </c>
      <c r="I26" s="4" t="s">
        <v>84</v>
      </c>
      <c r="J26" s="5" t="n">
        <v>8225641</v>
      </c>
      <c r="K26" s="5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</row>
    <row r="27" s="1" customFormat="true" ht="18" hidden="false" customHeight="true" outlineLevel="0" collapsed="false">
      <c r="A27" s="5" t="s">
        <v>107</v>
      </c>
      <c r="B27" s="4" t="s">
        <v>79</v>
      </c>
      <c r="C27" s="4" t="s">
        <v>108</v>
      </c>
      <c r="D27" s="5" t="s">
        <v>109</v>
      </c>
      <c r="E27" s="4" t="s">
        <v>16</v>
      </c>
      <c r="F27" s="4" t="s">
        <v>82</v>
      </c>
      <c r="G27" s="5" t="s">
        <v>83</v>
      </c>
      <c r="H27" s="5" t="n">
        <v>15283119239</v>
      </c>
      <c r="I27" s="4" t="s">
        <v>84</v>
      </c>
      <c r="J27" s="5" t="n">
        <v>8225641</v>
      </c>
      <c r="K27" s="5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</row>
    <row r="28" s="1" customFormat="true" ht="18" hidden="false" customHeight="true" outlineLevel="0" collapsed="false">
      <c r="A28" s="5" t="s">
        <v>110</v>
      </c>
      <c r="B28" s="4" t="s">
        <v>79</v>
      </c>
      <c r="C28" s="4" t="s">
        <v>111</v>
      </c>
      <c r="D28" s="5" t="s">
        <v>112</v>
      </c>
      <c r="E28" s="4" t="s">
        <v>16</v>
      </c>
      <c r="F28" s="4" t="s">
        <v>82</v>
      </c>
      <c r="G28" s="5" t="s">
        <v>83</v>
      </c>
      <c r="H28" s="5" t="n">
        <v>15775978736</v>
      </c>
      <c r="I28" s="4" t="s">
        <v>84</v>
      </c>
      <c r="J28" s="5" t="n">
        <v>8225641</v>
      </c>
      <c r="K28" s="5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</row>
    <row r="29" s="1" customFormat="true" ht="18" hidden="false" customHeight="true" outlineLevel="0" collapsed="false">
      <c r="A29" s="5" t="s">
        <v>113</v>
      </c>
      <c r="B29" s="4" t="s">
        <v>79</v>
      </c>
      <c r="C29" s="4" t="s">
        <v>114</v>
      </c>
      <c r="D29" s="5" t="s">
        <v>115</v>
      </c>
      <c r="E29" s="4" t="s">
        <v>16</v>
      </c>
      <c r="F29" s="4" t="s">
        <v>82</v>
      </c>
      <c r="G29" s="5" t="s">
        <v>83</v>
      </c>
      <c r="H29" s="5" t="n">
        <v>15760079670</v>
      </c>
      <c r="I29" s="4" t="s">
        <v>84</v>
      </c>
      <c r="J29" s="5" t="n">
        <v>8225641</v>
      </c>
      <c r="K29" s="5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</row>
    <row r="30" s="1" customFormat="true" ht="18" hidden="false" customHeight="true" outlineLevel="0" collapsed="false">
      <c r="A30" s="5" t="s">
        <v>116</v>
      </c>
      <c r="B30" s="4" t="s">
        <v>79</v>
      </c>
      <c r="C30" s="4" t="s">
        <v>117</v>
      </c>
      <c r="D30" s="5" t="s">
        <v>118</v>
      </c>
      <c r="E30" s="4" t="s">
        <v>16</v>
      </c>
      <c r="F30" s="4" t="s">
        <v>82</v>
      </c>
      <c r="G30" s="5" t="s">
        <v>83</v>
      </c>
      <c r="H30" s="5" t="n">
        <v>13388386791</v>
      </c>
      <c r="I30" s="4" t="s">
        <v>84</v>
      </c>
      <c r="J30" s="5" t="n">
        <v>8225641</v>
      </c>
      <c r="K30" s="5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</row>
    <row r="31" s="1" customFormat="true" ht="18" hidden="false" customHeight="true" outlineLevel="0" collapsed="false">
      <c r="A31" s="5" t="s">
        <v>119</v>
      </c>
      <c r="B31" s="4" t="s">
        <v>79</v>
      </c>
      <c r="C31" s="4" t="s">
        <v>120</v>
      </c>
      <c r="D31" s="5" t="s">
        <v>121</v>
      </c>
      <c r="E31" s="4" t="s">
        <v>16</v>
      </c>
      <c r="F31" s="4" t="s">
        <v>82</v>
      </c>
      <c r="G31" s="5" t="s">
        <v>83</v>
      </c>
      <c r="H31" s="5" t="n">
        <v>13698220635</v>
      </c>
      <c r="I31" s="4" t="s">
        <v>84</v>
      </c>
      <c r="J31" s="5" t="n">
        <v>8225641</v>
      </c>
      <c r="K31" s="5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</row>
    <row r="32" s="1" customFormat="true" ht="18" hidden="false" customHeight="true" outlineLevel="0" collapsed="false">
      <c r="A32" s="5" t="s">
        <v>122</v>
      </c>
      <c r="B32" s="4" t="s">
        <v>79</v>
      </c>
      <c r="C32" s="4" t="s">
        <v>123</v>
      </c>
      <c r="D32" s="5" t="s">
        <v>124</v>
      </c>
      <c r="E32" s="4" t="s">
        <v>16</v>
      </c>
      <c r="F32" s="4" t="s">
        <v>82</v>
      </c>
      <c r="G32" s="5" t="s">
        <v>83</v>
      </c>
      <c r="H32" s="5" t="n">
        <v>15884123072</v>
      </c>
      <c r="I32" s="4" t="s">
        <v>84</v>
      </c>
      <c r="J32" s="5" t="n">
        <v>8225641</v>
      </c>
      <c r="K32" s="5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</row>
    <row r="33" s="1" customFormat="true" ht="18" hidden="false" customHeight="true" outlineLevel="0" collapsed="false">
      <c r="A33" s="5" t="s">
        <v>125</v>
      </c>
      <c r="B33" s="4" t="s">
        <v>79</v>
      </c>
      <c r="C33" s="4" t="s">
        <v>126</v>
      </c>
      <c r="D33" s="5" t="s">
        <v>127</v>
      </c>
      <c r="E33" s="4" t="s">
        <v>16</v>
      </c>
      <c r="F33" s="4" t="s">
        <v>82</v>
      </c>
      <c r="G33" s="5" t="s">
        <v>83</v>
      </c>
      <c r="H33" s="5" t="n">
        <v>15760079691</v>
      </c>
      <c r="I33" s="4" t="s">
        <v>84</v>
      </c>
      <c r="J33" s="5" t="n">
        <v>8225641</v>
      </c>
      <c r="K33" s="5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</row>
    <row r="34" s="1" customFormat="true" ht="18" hidden="false" customHeight="true" outlineLevel="0" collapsed="false">
      <c r="A34" s="5" t="s">
        <v>128</v>
      </c>
      <c r="B34" s="4" t="s">
        <v>79</v>
      </c>
      <c r="C34" s="4" t="s">
        <v>129</v>
      </c>
      <c r="D34" s="5" t="s">
        <v>130</v>
      </c>
      <c r="E34" s="4" t="s">
        <v>16</v>
      </c>
      <c r="F34" s="4" t="s">
        <v>82</v>
      </c>
      <c r="G34" s="5" t="s">
        <v>83</v>
      </c>
      <c r="H34" s="5" t="n">
        <v>15760079975</v>
      </c>
      <c r="I34" s="4" t="s">
        <v>84</v>
      </c>
      <c r="J34" s="5" t="n">
        <v>8225641</v>
      </c>
      <c r="K34" s="5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</row>
    <row r="35" s="1" customFormat="true" ht="18" hidden="false" customHeight="true" outlineLevel="0" collapsed="false">
      <c r="A35" s="5" t="s">
        <v>131</v>
      </c>
      <c r="B35" s="4" t="s">
        <v>79</v>
      </c>
      <c r="C35" s="4" t="s">
        <v>132</v>
      </c>
      <c r="D35" s="5" t="s">
        <v>133</v>
      </c>
      <c r="E35" s="4" t="s">
        <v>16</v>
      </c>
      <c r="F35" s="4" t="s">
        <v>82</v>
      </c>
      <c r="G35" s="5" t="s">
        <v>83</v>
      </c>
      <c r="H35" s="5" t="s">
        <v>134</v>
      </c>
      <c r="I35" s="4" t="s">
        <v>84</v>
      </c>
      <c r="J35" s="5" t="n">
        <v>8225641</v>
      </c>
      <c r="K35" s="5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</row>
    <row r="36" s="1" customFormat="true" ht="18" hidden="false" customHeight="true" outlineLevel="0" collapsed="false">
      <c r="A36" s="5" t="s">
        <v>135</v>
      </c>
      <c r="B36" s="4" t="s">
        <v>79</v>
      </c>
      <c r="C36" s="4" t="s">
        <v>136</v>
      </c>
      <c r="D36" s="5" t="s">
        <v>137</v>
      </c>
      <c r="E36" s="4" t="s">
        <v>16</v>
      </c>
      <c r="F36" s="4" t="s">
        <v>82</v>
      </c>
      <c r="G36" s="5" t="s">
        <v>83</v>
      </c>
      <c r="H36" s="5" t="n">
        <v>15775973393</v>
      </c>
      <c r="I36" s="4" t="s">
        <v>84</v>
      </c>
      <c r="J36" s="5" t="n">
        <v>8225641</v>
      </c>
      <c r="K36" s="5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</row>
    <row r="37" s="1" customFormat="true" ht="18" hidden="false" customHeight="true" outlineLevel="0" collapsed="false">
      <c r="A37" s="5" t="s">
        <v>138</v>
      </c>
      <c r="B37" s="4" t="s">
        <v>79</v>
      </c>
      <c r="C37" s="4" t="s">
        <v>139</v>
      </c>
      <c r="D37" s="5" t="s">
        <v>140</v>
      </c>
      <c r="E37" s="4" t="s">
        <v>16</v>
      </c>
      <c r="F37" s="4" t="s">
        <v>82</v>
      </c>
      <c r="G37" s="5" t="s">
        <v>83</v>
      </c>
      <c r="H37" s="5" t="s">
        <v>141</v>
      </c>
      <c r="I37" s="4" t="s">
        <v>84</v>
      </c>
      <c r="J37" s="5" t="n">
        <v>8225641</v>
      </c>
      <c r="K37" s="5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</row>
    <row r="38" s="1" customFormat="true" ht="18" hidden="false" customHeight="true" outlineLevel="0" collapsed="false">
      <c r="A38" s="5" t="s">
        <v>142</v>
      </c>
      <c r="B38" s="4" t="s">
        <v>79</v>
      </c>
      <c r="C38" s="4" t="s">
        <v>143</v>
      </c>
      <c r="D38" s="5" t="s">
        <v>144</v>
      </c>
      <c r="E38" s="4" t="s">
        <v>16</v>
      </c>
      <c r="F38" s="4" t="s">
        <v>82</v>
      </c>
      <c r="G38" s="5" t="s">
        <v>83</v>
      </c>
      <c r="H38" s="5" t="n">
        <v>15775978735</v>
      </c>
      <c r="I38" s="4" t="s">
        <v>84</v>
      </c>
      <c r="J38" s="5" t="n">
        <v>8225641</v>
      </c>
      <c r="K38" s="5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</row>
    <row r="39" s="1" customFormat="true" ht="18" hidden="false" customHeight="true" outlineLevel="0" collapsed="false">
      <c r="A39" s="5" t="s">
        <v>145</v>
      </c>
      <c r="B39" s="4" t="s">
        <v>79</v>
      </c>
      <c r="C39" s="4" t="s">
        <v>146</v>
      </c>
      <c r="D39" s="5" t="s">
        <v>147</v>
      </c>
      <c r="E39" s="4" t="s">
        <v>16</v>
      </c>
      <c r="F39" s="4" t="s">
        <v>82</v>
      </c>
      <c r="G39" s="5" t="s">
        <v>83</v>
      </c>
      <c r="H39" s="5" t="n">
        <v>15775976016</v>
      </c>
      <c r="I39" s="4" t="s">
        <v>84</v>
      </c>
      <c r="J39" s="5" t="n">
        <v>8225641</v>
      </c>
      <c r="K39" s="5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</row>
    <row r="40" s="1" customFormat="true" ht="18" hidden="false" customHeight="true" outlineLevel="0" collapsed="false">
      <c r="A40" s="5" t="s">
        <v>148</v>
      </c>
      <c r="B40" s="4" t="s">
        <v>79</v>
      </c>
      <c r="C40" s="4" t="s">
        <v>149</v>
      </c>
      <c r="D40" s="5" t="s">
        <v>150</v>
      </c>
      <c r="E40" s="4" t="s">
        <v>16</v>
      </c>
      <c r="F40" s="4" t="s">
        <v>82</v>
      </c>
      <c r="G40" s="5" t="s">
        <v>83</v>
      </c>
      <c r="H40" s="5" t="n">
        <v>15775975879</v>
      </c>
      <c r="I40" s="4" t="s">
        <v>84</v>
      </c>
      <c r="J40" s="5" t="n">
        <v>8225641</v>
      </c>
      <c r="K40" s="5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</row>
    <row r="41" s="1" customFormat="true" ht="18" hidden="false" customHeight="true" outlineLevel="0" collapsed="false">
      <c r="A41" s="5" t="s">
        <v>151</v>
      </c>
      <c r="B41" s="4" t="s">
        <v>79</v>
      </c>
      <c r="C41" s="4" t="s">
        <v>152</v>
      </c>
      <c r="D41" s="5" t="s">
        <v>153</v>
      </c>
      <c r="E41" s="4" t="s">
        <v>16</v>
      </c>
      <c r="F41" s="4" t="s">
        <v>82</v>
      </c>
      <c r="G41" s="5" t="s">
        <v>83</v>
      </c>
      <c r="H41" s="5" t="n">
        <v>18783007951</v>
      </c>
      <c r="I41" s="4" t="s">
        <v>84</v>
      </c>
      <c r="J41" s="5" t="n">
        <v>8225641</v>
      </c>
      <c r="K41" s="5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</row>
    <row r="42" s="1" customFormat="true" ht="18" hidden="false" customHeight="true" outlineLevel="0" collapsed="false">
      <c r="A42" s="5" t="s">
        <v>154</v>
      </c>
      <c r="B42" s="4" t="s">
        <v>79</v>
      </c>
      <c r="C42" s="4" t="s">
        <v>155</v>
      </c>
      <c r="D42" s="5" t="s">
        <v>156</v>
      </c>
      <c r="E42" s="4" t="s">
        <v>16</v>
      </c>
      <c r="F42" s="4" t="s">
        <v>82</v>
      </c>
      <c r="G42" s="5" t="s">
        <v>83</v>
      </c>
      <c r="H42" s="5" t="s">
        <v>157</v>
      </c>
      <c r="I42" s="4" t="s">
        <v>84</v>
      </c>
      <c r="J42" s="5" t="n">
        <v>8225641</v>
      </c>
      <c r="K42" s="5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</row>
    <row r="43" s="1" customFormat="true" ht="18" hidden="false" customHeight="true" outlineLevel="0" collapsed="false">
      <c r="A43" s="5" t="s">
        <v>158</v>
      </c>
      <c r="B43" s="4" t="s">
        <v>79</v>
      </c>
      <c r="C43" s="4" t="s">
        <v>159</v>
      </c>
      <c r="D43" s="5" t="s">
        <v>160</v>
      </c>
      <c r="E43" s="4" t="s">
        <v>29</v>
      </c>
      <c r="F43" s="4" t="s">
        <v>82</v>
      </c>
      <c r="G43" s="5" t="s">
        <v>83</v>
      </c>
      <c r="H43" s="5" t="s">
        <v>161</v>
      </c>
      <c r="I43" s="4" t="s">
        <v>84</v>
      </c>
      <c r="J43" s="5" t="n">
        <v>8225641</v>
      </c>
      <c r="K43" s="5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</row>
    <row r="44" s="1" customFormat="true" ht="18" hidden="false" customHeight="true" outlineLevel="0" collapsed="false">
      <c r="A44" s="5" t="s">
        <v>162</v>
      </c>
      <c r="B44" s="4" t="s">
        <v>79</v>
      </c>
      <c r="C44" s="4" t="s">
        <v>163</v>
      </c>
      <c r="D44" s="5" t="s">
        <v>164</v>
      </c>
      <c r="E44" s="4" t="s">
        <v>16</v>
      </c>
      <c r="F44" s="4" t="s">
        <v>82</v>
      </c>
      <c r="G44" s="5" t="s">
        <v>83</v>
      </c>
      <c r="H44" s="5" t="s">
        <v>165</v>
      </c>
      <c r="I44" s="4" t="s">
        <v>84</v>
      </c>
      <c r="J44" s="5" t="n">
        <v>8225641</v>
      </c>
      <c r="K44" s="5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</row>
    <row r="45" s="1" customFormat="true" ht="18" hidden="false" customHeight="true" outlineLevel="0" collapsed="false">
      <c r="A45" s="5" t="s">
        <v>166</v>
      </c>
      <c r="B45" s="4" t="s">
        <v>79</v>
      </c>
      <c r="C45" s="4" t="s">
        <v>167</v>
      </c>
      <c r="D45" s="5" t="s">
        <v>168</v>
      </c>
      <c r="E45" s="4" t="s">
        <v>16</v>
      </c>
      <c r="F45" s="4" t="s">
        <v>82</v>
      </c>
      <c r="G45" s="5" t="s">
        <v>83</v>
      </c>
      <c r="H45" s="5" t="s">
        <v>169</v>
      </c>
      <c r="I45" s="4" t="s">
        <v>84</v>
      </c>
      <c r="J45" s="5" t="n">
        <v>8225641</v>
      </c>
      <c r="K45" s="5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</row>
    <row r="46" s="1" customFormat="true" ht="18" hidden="false" customHeight="true" outlineLevel="0" collapsed="false">
      <c r="A46" s="5" t="s">
        <v>170</v>
      </c>
      <c r="B46" s="4" t="s">
        <v>79</v>
      </c>
      <c r="C46" s="4" t="s">
        <v>171</v>
      </c>
      <c r="D46" s="5" t="s">
        <v>172</v>
      </c>
      <c r="E46" s="4" t="s">
        <v>16</v>
      </c>
      <c r="F46" s="4" t="s">
        <v>82</v>
      </c>
      <c r="G46" s="5" t="s">
        <v>83</v>
      </c>
      <c r="H46" s="5" t="s">
        <v>173</v>
      </c>
      <c r="I46" s="4" t="s">
        <v>84</v>
      </c>
      <c r="J46" s="5" t="n">
        <v>8225641</v>
      </c>
      <c r="K46" s="5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</row>
    <row r="47" s="1" customFormat="true" ht="18" hidden="false" customHeight="true" outlineLevel="0" collapsed="false">
      <c r="A47" s="5" t="s">
        <v>174</v>
      </c>
      <c r="B47" s="4" t="s">
        <v>79</v>
      </c>
      <c r="C47" s="4" t="s">
        <v>175</v>
      </c>
      <c r="D47" s="5" t="s">
        <v>176</v>
      </c>
      <c r="E47" s="4" t="s">
        <v>16</v>
      </c>
      <c r="F47" s="4" t="s">
        <v>82</v>
      </c>
      <c r="G47" s="5" t="s">
        <v>83</v>
      </c>
      <c r="H47" s="5" t="s">
        <v>177</v>
      </c>
      <c r="I47" s="4" t="s">
        <v>84</v>
      </c>
      <c r="J47" s="5" t="n">
        <v>8225641</v>
      </c>
      <c r="K47" s="5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</row>
    <row r="48" s="1" customFormat="true" ht="18" hidden="false" customHeight="true" outlineLevel="0" collapsed="false">
      <c r="A48" s="5" t="s">
        <v>178</v>
      </c>
      <c r="B48" s="4" t="s">
        <v>79</v>
      </c>
      <c r="C48" s="4" t="s">
        <v>179</v>
      </c>
      <c r="D48" s="5" t="s">
        <v>180</v>
      </c>
      <c r="E48" s="4" t="s">
        <v>16</v>
      </c>
      <c r="F48" s="4" t="s">
        <v>82</v>
      </c>
      <c r="G48" s="5" t="s">
        <v>83</v>
      </c>
      <c r="H48" s="5" t="s">
        <v>181</v>
      </c>
      <c r="I48" s="4" t="s">
        <v>84</v>
      </c>
      <c r="J48" s="5" t="n">
        <v>8225641</v>
      </c>
      <c r="K48" s="5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</row>
    <row r="49" s="1" customFormat="true" ht="18" hidden="false" customHeight="true" outlineLevel="0" collapsed="false">
      <c r="A49" s="5" t="s">
        <v>182</v>
      </c>
      <c r="B49" s="4" t="s">
        <v>79</v>
      </c>
      <c r="C49" s="4" t="s">
        <v>183</v>
      </c>
      <c r="D49" s="5" t="s">
        <v>184</v>
      </c>
      <c r="E49" s="4" t="s">
        <v>16</v>
      </c>
      <c r="F49" s="4" t="s">
        <v>82</v>
      </c>
      <c r="G49" s="5" t="s">
        <v>83</v>
      </c>
      <c r="H49" s="5" t="s">
        <v>185</v>
      </c>
      <c r="I49" s="4" t="s">
        <v>84</v>
      </c>
      <c r="J49" s="5" t="n">
        <v>8225641</v>
      </c>
      <c r="K49" s="5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</row>
    <row r="50" s="1" customFormat="true" ht="18" hidden="false" customHeight="true" outlineLevel="0" collapsed="false">
      <c r="A50" s="5" t="s">
        <v>186</v>
      </c>
      <c r="B50" s="9" t="s">
        <v>27</v>
      </c>
      <c r="C50" s="9" t="s">
        <v>187</v>
      </c>
      <c r="D50" s="10" t="n">
        <v>130701017</v>
      </c>
      <c r="E50" s="9" t="s">
        <v>29</v>
      </c>
      <c r="F50" s="9" t="s">
        <v>30</v>
      </c>
      <c r="G50" s="10" t="s">
        <v>31</v>
      </c>
      <c r="H50" s="10" t="s">
        <v>188</v>
      </c>
      <c r="I50" s="4" t="s">
        <v>189</v>
      </c>
      <c r="J50" s="10"/>
      <c r="K50" s="10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</row>
    <row r="51" s="1" customFormat="true" ht="18" hidden="false" customHeight="true" outlineLevel="0" collapsed="false">
      <c r="A51" s="5" t="s">
        <v>190</v>
      </c>
      <c r="B51" s="4" t="s">
        <v>191</v>
      </c>
      <c r="C51" s="9" t="s">
        <v>192</v>
      </c>
      <c r="D51" s="10" t="n">
        <v>131201022</v>
      </c>
      <c r="E51" s="9" t="s">
        <v>16</v>
      </c>
      <c r="F51" s="6" t="s">
        <v>193</v>
      </c>
      <c r="G51" s="5" t="s">
        <v>31</v>
      </c>
      <c r="H51" s="5" t="n">
        <v>18380802700</v>
      </c>
      <c r="I51" s="8" t="s">
        <v>189</v>
      </c>
      <c r="J51" s="5" t="s">
        <v>194</v>
      </c>
      <c r="K51" s="5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</row>
    <row r="52" s="1" customFormat="true" ht="18" hidden="false" customHeight="true" outlineLevel="0" collapsed="false">
      <c r="A52" s="5" t="s">
        <v>195</v>
      </c>
      <c r="B52" s="9" t="s">
        <v>13</v>
      </c>
      <c r="C52" s="6" t="s">
        <v>196</v>
      </c>
      <c r="D52" s="7" t="s">
        <v>197</v>
      </c>
      <c r="E52" s="6" t="s">
        <v>16</v>
      </c>
      <c r="F52" s="6" t="s">
        <v>17</v>
      </c>
      <c r="G52" s="7" t="s">
        <v>51</v>
      </c>
      <c r="H52" s="7" t="s">
        <v>198</v>
      </c>
      <c r="I52" s="8" t="s">
        <v>189</v>
      </c>
      <c r="J52" s="20"/>
      <c r="K52" s="7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</row>
    <row r="53" s="1" customFormat="true" ht="18" hidden="false" customHeight="true" outlineLevel="0" collapsed="false">
      <c r="A53" s="5" t="s">
        <v>199</v>
      </c>
      <c r="B53" s="9" t="s">
        <v>13</v>
      </c>
      <c r="C53" s="6" t="s">
        <v>200</v>
      </c>
      <c r="D53" s="7" t="s">
        <v>201</v>
      </c>
      <c r="E53" s="6" t="s">
        <v>16</v>
      </c>
      <c r="F53" s="6" t="s">
        <v>17</v>
      </c>
      <c r="G53" s="7" t="s">
        <v>51</v>
      </c>
      <c r="H53" s="7" t="s">
        <v>202</v>
      </c>
      <c r="I53" s="8" t="s">
        <v>189</v>
      </c>
      <c r="J53" s="20"/>
      <c r="K53" s="7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</row>
    <row r="54" s="1" customFormat="true" ht="18" hidden="false" customHeight="true" outlineLevel="0" collapsed="false">
      <c r="A54" s="5" t="s">
        <v>203</v>
      </c>
      <c r="B54" s="9" t="s">
        <v>13</v>
      </c>
      <c r="C54" s="6" t="s">
        <v>204</v>
      </c>
      <c r="D54" s="7" t="s">
        <v>205</v>
      </c>
      <c r="E54" s="6" t="s">
        <v>16</v>
      </c>
      <c r="F54" s="6" t="s">
        <v>17</v>
      </c>
      <c r="G54" s="7" t="s">
        <v>51</v>
      </c>
      <c r="H54" s="7" t="s">
        <v>206</v>
      </c>
      <c r="I54" s="8" t="s">
        <v>189</v>
      </c>
      <c r="J54" s="20"/>
      <c r="K54" s="7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</row>
    <row r="55" s="1" customFormat="true" ht="18" hidden="false" customHeight="true" outlineLevel="0" collapsed="false">
      <c r="A55" s="5" t="s">
        <v>207</v>
      </c>
      <c r="B55" s="9" t="s">
        <v>22</v>
      </c>
      <c r="C55" s="9" t="s">
        <v>208</v>
      </c>
      <c r="D55" s="10" t="n">
        <v>130402016</v>
      </c>
      <c r="E55" s="9" t="s">
        <v>16</v>
      </c>
      <c r="F55" s="9" t="s">
        <v>209</v>
      </c>
      <c r="G55" s="10" t="s">
        <v>18</v>
      </c>
      <c r="H55" s="10" t="n">
        <v>18380801643</v>
      </c>
      <c r="I55" s="4" t="s">
        <v>189</v>
      </c>
      <c r="J55" s="18" t="n">
        <v>5410070</v>
      </c>
      <c r="K55" s="10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</row>
    <row r="56" s="1" customFormat="true" ht="18" hidden="false" customHeight="true" outlineLevel="0" collapsed="false">
      <c r="A56" s="5" t="s">
        <v>210</v>
      </c>
      <c r="B56" s="17" t="s">
        <v>66</v>
      </c>
      <c r="C56" s="9" t="s">
        <v>211</v>
      </c>
      <c r="D56" s="18" t="n">
        <v>132001017</v>
      </c>
      <c r="E56" s="9" t="s">
        <v>16</v>
      </c>
      <c r="F56" s="6" t="s">
        <v>68</v>
      </c>
      <c r="G56" s="19" t="s">
        <v>18</v>
      </c>
      <c r="H56" s="19" t="n">
        <v>18383117953</v>
      </c>
      <c r="I56" s="8" t="s">
        <v>189</v>
      </c>
      <c r="J56" s="19" t="s">
        <v>212</v>
      </c>
      <c r="K56" s="19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</row>
    <row r="57" s="1" customFormat="true" ht="18" hidden="false" customHeight="true" outlineLevel="0" collapsed="false">
      <c r="A57" s="5" t="s">
        <v>213</v>
      </c>
      <c r="B57" s="6" t="s">
        <v>214</v>
      </c>
      <c r="C57" s="6" t="s">
        <v>215</v>
      </c>
      <c r="D57" s="7" t="n">
        <v>131304013</v>
      </c>
      <c r="E57" s="4" t="s">
        <v>29</v>
      </c>
      <c r="F57" s="6" t="s">
        <v>216</v>
      </c>
      <c r="G57" s="5" t="s">
        <v>58</v>
      </c>
      <c r="H57" s="5" t="s">
        <v>217</v>
      </c>
      <c r="I57" s="4" t="s">
        <v>189</v>
      </c>
      <c r="J57" s="5" t="s">
        <v>218</v>
      </c>
      <c r="K57" s="5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</row>
    <row r="58" s="1" customFormat="true" ht="18" hidden="false" customHeight="true" outlineLevel="0" collapsed="false">
      <c r="A58" s="5" t="s">
        <v>219</v>
      </c>
      <c r="B58" s="9" t="s">
        <v>22</v>
      </c>
      <c r="C58" s="9" t="s">
        <v>220</v>
      </c>
      <c r="D58" s="5" t="n">
        <v>140706015</v>
      </c>
      <c r="E58" s="9" t="s">
        <v>16</v>
      </c>
      <c r="F58" s="9" t="s">
        <v>221</v>
      </c>
      <c r="G58" s="5" t="s">
        <v>83</v>
      </c>
      <c r="H58" s="5" t="n">
        <v>18780635446</v>
      </c>
      <c r="I58" s="4" t="s">
        <v>222</v>
      </c>
      <c r="J58" s="10" t="s">
        <v>223</v>
      </c>
      <c r="K58" s="10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</row>
    <row r="59" s="1" customFormat="true" ht="18" hidden="false" customHeight="true" outlineLevel="0" collapsed="false">
      <c r="A59" s="5" t="s">
        <v>224</v>
      </c>
      <c r="B59" s="4" t="s">
        <v>35</v>
      </c>
      <c r="C59" s="9" t="s">
        <v>225</v>
      </c>
      <c r="D59" s="10" t="n">
        <v>131002014</v>
      </c>
      <c r="E59" s="9" t="s">
        <v>29</v>
      </c>
      <c r="F59" s="6" t="s">
        <v>37</v>
      </c>
      <c r="G59" s="5" t="s">
        <v>18</v>
      </c>
      <c r="H59" s="5" t="s">
        <v>226</v>
      </c>
      <c r="I59" s="8" t="s">
        <v>227</v>
      </c>
      <c r="J59" s="5" t="s">
        <v>223</v>
      </c>
      <c r="K59" s="5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</row>
    <row r="60" s="1" customFormat="true" ht="18" hidden="false" customHeight="true" outlineLevel="0" collapsed="false">
      <c r="A60" s="5" t="s">
        <v>228</v>
      </c>
      <c r="B60" s="4" t="s">
        <v>35</v>
      </c>
      <c r="C60" s="9" t="s">
        <v>229</v>
      </c>
      <c r="D60" s="10" t="n">
        <v>131003027</v>
      </c>
      <c r="E60" s="9" t="s">
        <v>29</v>
      </c>
      <c r="F60" s="6" t="s">
        <v>37</v>
      </c>
      <c r="G60" s="5" t="s">
        <v>51</v>
      </c>
      <c r="H60" s="5" t="s">
        <v>230</v>
      </c>
      <c r="I60" s="4" t="s">
        <v>227</v>
      </c>
      <c r="J60" s="5"/>
      <c r="K60" s="5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</row>
    <row r="61" s="1" customFormat="true" ht="18" hidden="false" customHeight="true" outlineLevel="0" collapsed="false">
      <c r="A61" s="5" t="s">
        <v>231</v>
      </c>
      <c r="B61" s="4" t="s">
        <v>35</v>
      </c>
      <c r="C61" s="9" t="s">
        <v>232</v>
      </c>
      <c r="D61" s="10" t="n">
        <v>131004016</v>
      </c>
      <c r="E61" s="9" t="s">
        <v>16</v>
      </c>
      <c r="F61" s="6" t="s">
        <v>37</v>
      </c>
      <c r="G61" s="5" t="s">
        <v>77</v>
      </c>
      <c r="H61" s="5" t="s">
        <v>233</v>
      </c>
      <c r="I61" s="8" t="s">
        <v>227</v>
      </c>
      <c r="J61" s="5"/>
      <c r="K61" s="5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</row>
    <row r="62" s="1" customFormat="true" ht="18" hidden="false" customHeight="true" outlineLevel="0" collapsed="false">
      <c r="A62" s="5" t="s">
        <v>234</v>
      </c>
      <c r="B62" s="4" t="s">
        <v>35</v>
      </c>
      <c r="C62" s="9" t="s">
        <v>235</v>
      </c>
      <c r="D62" s="10" t="n">
        <v>131005008</v>
      </c>
      <c r="E62" s="9" t="s">
        <v>16</v>
      </c>
      <c r="F62" s="6" t="s">
        <v>37</v>
      </c>
      <c r="G62" s="5" t="s">
        <v>77</v>
      </c>
      <c r="H62" s="5" t="s">
        <v>236</v>
      </c>
      <c r="I62" s="8" t="s">
        <v>227</v>
      </c>
      <c r="J62" s="5" t="s">
        <v>237</v>
      </c>
      <c r="K62" s="5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</row>
    <row r="63" s="1" customFormat="true" ht="18" hidden="false" customHeight="true" outlineLevel="0" collapsed="false">
      <c r="A63" s="5" t="s">
        <v>238</v>
      </c>
      <c r="B63" s="4" t="s">
        <v>35</v>
      </c>
      <c r="C63" s="9" t="s">
        <v>239</v>
      </c>
      <c r="D63" s="10" t="n">
        <v>141007022</v>
      </c>
      <c r="E63" s="9" t="s">
        <v>29</v>
      </c>
      <c r="F63" s="6" t="s">
        <v>37</v>
      </c>
      <c r="G63" s="5" t="s">
        <v>83</v>
      </c>
      <c r="H63" s="5" t="s">
        <v>240</v>
      </c>
      <c r="I63" s="8" t="s">
        <v>227</v>
      </c>
      <c r="J63" s="5" t="s">
        <v>241</v>
      </c>
      <c r="K63" s="5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</row>
    <row r="64" s="1" customFormat="true" ht="18" hidden="false" customHeight="true" outlineLevel="0" collapsed="false">
      <c r="A64" s="5" t="s">
        <v>242</v>
      </c>
      <c r="B64" s="9" t="s">
        <v>22</v>
      </c>
      <c r="C64" s="21" t="s">
        <v>243</v>
      </c>
      <c r="D64" s="19" t="n">
        <v>130403030</v>
      </c>
      <c r="E64" s="9" t="s">
        <v>16</v>
      </c>
      <c r="F64" s="9" t="s">
        <v>24</v>
      </c>
      <c r="G64" s="5" t="s">
        <v>51</v>
      </c>
      <c r="H64" s="10" t="n">
        <v>15884115330</v>
      </c>
      <c r="I64" s="4" t="s">
        <v>227</v>
      </c>
      <c r="J64" s="10"/>
      <c r="K64" s="10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</row>
    <row r="65" s="1" customFormat="true" ht="18" hidden="false" customHeight="true" outlineLevel="0" collapsed="false">
      <c r="A65" s="5" t="s">
        <v>244</v>
      </c>
      <c r="B65" s="9" t="s">
        <v>22</v>
      </c>
      <c r="C65" s="21" t="s">
        <v>245</v>
      </c>
      <c r="D65" s="19" t="n">
        <v>130403012</v>
      </c>
      <c r="E65" s="9" t="s">
        <v>16</v>
      </c>
      <c r="F65" s="9" t="s">
        <v>24</v>
      </c>
      <c r="G65" s="5" t="s">
        <v>51</v>
      </c>
      <c r="H65" s="10" t="n">
        <v>18380802099</v>
      </c>
      <c r="I65" s="4" t="s">
        <v>227</v>
      </c>
      <c r="J65" s="10" t="s">
        <v>223</v>
      </c>
      <c r="K65" s="10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</row>
    <row r="66" s="1" customFormat="true" ht="18" hidden="false" customHeight="true" outlineLevel="0" collapsed="false">
      <c r="A66" s="5" t="s">
        <v>246</v>
      </c>
      <c r="B66" s="9" t="s">
        <v>22</v>
      </c>
      <c r="C66" s="9" t="s">
        <v>247</v>
      </c>
      <c r="D66" s="19" t="n">
        <v>140407032</v>
      </c>
      <c r="E66" s="9" t="s">
        <v>16</v>
      </c>
      <c r="F66" s="9" t="s">
        <v>221</v>
      </c>
      <c r="G66" s="5" t="s">
        <v>83</v>
      </c>
      <c r="H66" s="10" t="n">
        <v>15775973908</v>
      </c>
      <c r="I66" s="4" t="s">
        <v>227</v>
      </c>
      <c r="J66" s="10" t="n">
        <v>43212122</v>
      </c>
      <c r="K66" s="10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</row>
    <row r="67" s="1" customFormat="true" ht="18" hidden="false" customHeight="true" outlineLevel="0" collapsed="false">
      <c r="A67" s="5" t="s">
        <v>248</v>
      </c>
      <c r="B67" s="17" t="s">
        <v>66</v>
      </c>
      <c r="C67" s="9" t="s">
        <v>249</v>
      </c>
      <c r="D67" s="10" t="n">
        <v>130101061</v>
      </c>
      <c r="E67" s="10"/>
      <c r="F67" s="6" t="s">
        <v>68</v>
      </c>
      <c r="G67" s="20" t="s">
        <v>77</v>
      </c>
      <c r="H67" s="10" t="n">
        <v>13684192991</v>
      </c>
      <c r="I67" s="4" t="s">
        <v>227</v>
      </c>
      <c r="J67" s="5"/>
      <c r="K67" s="5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</row>
    <row r="68" s="1" customFormat="true" ht="18" hidden="false" customHeight="true" outlineLevel="0" collapsed="false">
      <c r="A68" s="5" t="s">
        <v>250</v>
      </c>
      <c r="B68" s="4" t="s">
        <v>79</v>
      </c>
      <c r="C68" s="4" t="s">
        <v>251</v>
      </c>
      <c r="D68" s="5" t="n">
        <v>130901030</v>
      </c>
      <c r="E68" s="4" t="s">
        <v>16</v>
      </c>
      <c r="F68" s="4" t="s">
        <v>252</v>
      </c>
      <c r="G68" s="5" t="s">
        <v>31</v>
      </c>
      <c r="H68" s="5" t="n">
        <v>18380802886</v>
      </c>
      <c r="I68" s="4" t="s">
        <v>253</v>
      </c>
      <c r="J68" s="5"/>
      <c r="K68" s="5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</row>
    <row r="69" s="1" customFormat="true" ht="18" hidden="false" customHeight="true" outlineLevel="0" collapsed="false">
      <c r="A69" s="5" t="s">
        <v>254</v>
      </c>
      <c r="B69" s="4" t="s">
        <v>79</v>
      </c>
      <c r="C69" s="4" t="s">
        <v>255</v>
      </c>
      <c r="D69" s="5" t="n">
        <v>130901026</v>
      </c>
      <c r="E69" s="4" t="s">
        <v>16</v>
      </c>
      <c r="F69" s="4" t="s">
        <v>252</v>
      </c>
      <c r="G69" s="5" t="s">
        <v>31</v>
      </c>
      <c r="H69" s="5" t="n">
        <v>18380801237</v>
      </c>
      <c r="I69" s="4" t="s">
        <v>253</v>
      </c>
      <c r="J69" s="5"/>
      <c r="K69" s="5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</row>
    <row r="70" s="1" customFormat="true" ht="18" hidden="false" customHeight="true" outlineLevel="0" collapsed="false">
      <c r="A70" s="5" t="s">
        <v>256</v>
      </c>
      <c r="B70" s="4" t="s">
        <v>79</v>
      </c>
      <c r="C70" s="4" t="s">
        <v>257</v>
      </c>
      <c r="D70" s="5" t="n">
        <v>130901023</v>
      </c>
      <c r="E70" s="4" t="s">
        <v>16</v>
      </c>
      <c r="F70" s="4" t="s">
        <v>252</v>
      </c>
      <c r="G70" s="5" t="s">
        <v>31</v>
      </c>
      <c r="H70" s="5" t="n">
        <v>18380802204</v>
      </c>
      <c r="I70" s="4" t="s">
        <v>253</v>
      </c>
      <c r="J70" s="5"/>
      <c r="K70" s="5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</row>
    <row r="71" s="1" customFormat="true" ht="18" hidden="false" customHeight="true" outlineLevel="0" collapsed="false">
      <c r="A71" s="5" t="s">
        <v>258</v>
      </c>
      <c r="B71" s="4" t="s">
        <v>79</v>
      </c>
      <c r="C71" s="4" t="s">
        <v>259</v>
      </c>
      <c r="D71" s="5" t="n">
        <v>130901039</v>
      </c>
      <c r="E71" s="4" t="s">
        <v>16</v>
      </c>
      <c r="F71" s="4" t="s">
        <v>252</v>
      </c>
      <c r="G71" s="5" t="s">
        <v>31</v>
      </c>
      <c r="H71" s="5" t="n">
        <v>18380802104</v>
      </c>
      <c r="I71" s="4" t="s">
        <v>253</v>
      </c>
      <c r="J71" s="5"/>
      <c r="K71" s="5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</row>
    <row r="72" s="1" customFormat="true" ht="18" hidden="false" customHeight="true" outlineLevel="0" collapsed="false">
      <c r="A72" s="5" t="s">
        <v>260</v>
      </c>
      <c r="B72" s="4" t="s">
        <v>79</v>
      </c>
      <c r="C72" s="4" t="s">
        <v>261</v>
      </c>
      <c r="D72" s="5" t="n">
        <v>130905034</v>
      </c>
      <c r="E72" s="4" t="s">
        <v>16</v>
      </c>
      <c r="F72" s="4" t="s">
        <v>252</v>
      </c>
      <c r="G72" s="5" t="s">
        <v>31</v>
      </c>
      <c r="H72" s="5" t="n">
        <v>18380801739</v>
      </c>
      <c r="I72" s="4" t="s">
        <v>253</v>
      </c>
      <c r="J72" s="5"/>
      <c r="K72" s="5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</row>
    <row r="73" s="1" customFormat="true" ht="18" hidden="false" customHeight="true" outlineLevel="0" collapsed="false">
      <c r="A73" s="5" t="s">
        <v>262</v>
      </c>
      <c r="B73" s="4" t="s">
        <v>79</v>
      </c>
      <c r="C73" s="4" t="s">
        <v>263</v>
      </c>
      <c r="D73" s="5" t="n">
        <v>130901004</v>
      </c>
      <c r="E73" s="4" t="s">
        <v>16</v>
      </c>
      <c r="F73" s="4" t="s">
        <v>252</v>
      </c>
      <c r="G73" s="5" t="s">
        <v>31</v>
      </c>
      <c r="H73" s="5" t="n">
        <v>18161074303</v>
      </c>
      <c r="I73" s="4" t="s">
        <v>253</v>
      </c>
      <c r="J73" s="5"/>
      <c r="K73" s="5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</row>
    <row r="74" s="1" customFormat="true" ht="18" hidden="false" customHeight="true" outlineLevel="0" collapsed="false">
      <c r="A74" s="5" t="s">
        <v>264</v>
      </c>
      <c r="B74" s="4" t="s">
        <v>79</v>
      </c>
      <c r="C74" s="4" t="s">
        <v>265</v>
      </c>
      <c r="D74" s="5" t="n">
        <v>130901050</v>
      </c>
      <c r="E74" s="4" t="s">
        <v>16</v>
      </c>
      <c r="F74" s="4" t="s">
        <v>252</v>
      </c>
      <c r="G74" s="5" t="s">
        <v>31</v>
      </c>
      <c r="H74" s="5" t="n">
        <v>18380807151</v>
      </c>
      <c r="I74" s="4" t="s">
        <v>253</v>
      </c>
      <c r="J74" s="5"/>
      <c r="K74" s="5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</row>
    <row r="75" s="1" customFormat="true" ht="18" hidden="false" customHeight="true" outlineLevel="0" collapsed="false">
      <c r="A75" s="5" t="s">
        <v>266</v>
      </c>
      <c r="B75" s="4" t="s">
        <v>79</v>
      </c>
      <c r="C75" s="4" t="s">
        <v>267</v>
      </c>
      <c r="D75" s="5" t="n">
        <v>130901038</v>
      </c>
      <c r="E75" s="4" t="s">
        <v>16</v>
      </c>
      <c r="F75" s="4" t="s">
        <v>252</v>
      </c>
      <c r="G75" s="5" t="s">
        <v>31</v>
      </c>
      <c r="H75" s="5" t="n">
        <v>18380802553</v>
      </c>
      <c r="I75" s="4" t="s">
        <v>253</v>
      </c>
      <c r="J75" s="5"/>
      <c r="K75" s="5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</row>
    <row r="76" s="1" customFormat="true" ht="18" hidden="false" customHeight="true" outlineLevel="0" collapsed="false">
      <c r="A76" s="5" t="s">
        <v>268</v>
      </c>
      <c r="B76" s="4" t="s">
        <v>35</v>
      </c>
      <c r="C76" s="9" t="s">
        <v>269</v>
      </c>
      <c r="D76" s="10" t="n">
        <v>132001057</v>
      </c>
      <c r="E76" s="9" t="s">
        <v>29</v>
      </c>
      <c r="F76" s="6" t="s">
        <v>37</v>
      </c>
      <c r="G76" s="5" t="s">
        <v>18</v>
      </c>
      <c r="H76" s="5" t="s">
        <v>270</v>
      </c>
      <c r="I76" s="8" t="s">
        <v>271</v>
      </c>
      <c r="J76" s="5"/>
      <c r="K76" s="5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</row>
    <row r="77" s="1" customFormat="true" ht="18" hidden="false" customHeight="true" outlineLevel="0" collapsed="false">
      <c r="A77" s="5" t="s">
        <v>272</v>
      </c>
      <c r="B77" s="9" t="s">
        <v>22</v>
      </c>
      <c r="C77" s="21" t="s">
        <v>273</v>
      </c>
      <c r="D77" s="18" t="n">
        <v>130401019</v>
      </c>
      <c r="E77" s="9" t="s">
        <v>16</v>
      </c>
      <c r="F77" s="9" t="s">
        <v>24</v>
      </c>
      <c r="G77" s="5" t="s">
        <v>31</v>
      </c>
      <c r="H77" s="10" t="n">
        <v>18380802068</v>
      </c>
      <c r="I77" s="4" t="s">
        <v>271</v>
      </c>
      <c r="J77" s="18" t="n">
        <v>18784699998</v>
      </c>
      <c r="K77" s="10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</row>
    <row r="78" s="1" customFormat="true" ht="18" hidden="false" customHeight="true" outlineLevel="0" collapsed="false">
      <c r="A78" s="5" t="s">
        <v>274</v>
      </c>
      <c r="B78" s="9" t="s">
        <v>22</v>
      </c>
      <c r="C78" s="9" t="s">
        <v>275</v>
      </c>
      <c r="D78" s="10" t="n">
        <v>132001040</v>
      </c>
      <c r="E78" s="9" t="s">
        <v>16</v>
      </c>
      <c r="F78" s="9" t="s">
        <v>209</v>
      </c>
      <c r="G78" s="10" t="s">
        <v>18</v>
      </c>
      <c r="H78" s="10" t="n">
        <v>18383117972</v>
      </c>
      <c r="I78" s="4" t="s">
        <v>271</v>
      </c>
      <c r="J78" s="18" t="s">
        <v>276</v>
      </c>
      <c r="K78" s="10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</row>
    <row r="79" s="1" customFormat="true" ht="18" hidden="false" customHeight="true" outlineLevel="0" collapsed="false">
      <c r="A79" s="5" t="s">
        <v>277</v>
      </c>
      <c r="B79" s="4" t="s">
        <v>79</v>
      </c>
      <c r="C79" s="4" t="s">
        <v>278</v>
      </c>
      <c r="D79" s="5" t="n">
        <v>130901015</v>
      </c>
      <c r="E79" s="4" t="s">
        <v>16</v>
      </c>
      <c r="F79" s="4" t="s">
        <v>252</v>
      </c>
      <c r="G79" s="5" t="s">
        <v>31</v>
      </c>
      <c r="H79" s="5" t="n">
        <v>18380802128</v>
      </c>
      <c r="I79" s="4" t="s">
        <v>279</v>
      </c>
      <c r="J79" s="5"/>
      <c r="K79" s="5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</row>
    <row r="80" s="1" customFormat="true" ht="18" hidden="false" customHeight="true" outlineLevel="0" collapsed="false">
      <c r="A80" s="5" t="s">
        <v>280</v>
      </c>
      <c r="B80" s="4" t="s">
        <v>79</v>
      </c>
      <c r="C80" s="4" t="s">
        <v>281</v>
      </c>
      <c r="D80" s="5" t="n">
        <v>130901028</v>
      </c>
      <c r="E80" s="4" t="s">
        <v>16</v>
      </c>
      <c r="F80" s="4" t="s">
        <v>252</v>
      </c>
      <c r="G80" s="5" t="s">
        <v>31</v>
      </c>
      <c r="H80" s="5" t="n">
        <v>18380807209</v>
      </c>
      <c r="I80" s="4" t="s">
        <v>279</v>
      </c>
      <c r="J80" s="5"/>
      <c r="K80" s="5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</row>
    <row r="81" s="1" customFormat="true" ht="18" hidden="false" customHeight="true" outlineLevel="0" collapsed="false">
      <c r="A81" s="5" t="s">
        <v>282</v>
      </c>
      <c r="B81" s="4" t="s">
        <v>79</v>
      </c>
      <c r="C81" s="4" t="s">
        <v>283</v>
      </c>
      <c r="D81" s="5" t="n">
        <v>130903019</v>
      </c>
      <c r="E81" s="4" t="s">
        <v>16</v>
      </c>
      <c r="F81" s="4" t="s">
        <v>252</v>
      </c>
      <c r="G81" s="5" t="s">
        <v>31</v>
      </c>
      <c r="H81" s="5" t="n">
        <v>18380802380</v>
      </c>
      <c r="I81" s="4" t="s">
        <v>279</v>
      </c>
      <c r="J81" s="5"/>
      <c r="K81" s="5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</row>
    <row r="82" s="1" customFormat="true" ht="18" hidden="false" customHeight="true" outlineLevel="0" collapsed="false">
      <c r="A82" s="5" t="s">
        <v>284</v>
      </c>
      <c r="B82" s="4" t="s">
        <v>79</v>
      </c>
      <c r="C82" s="4" t="s">
        <v>285</v>
      </c>
      <c r="D82" s="5" t="n">
        <v>130903027</v>
      </c>
      <c r="E82" s="4" t="s">
        <v>16</v>
      </c>
      <c r="F82" s="4" t="s">
        <v>252</v>
      </c>
      <c r="G82" s="5" t="s">
        <v>31</v>
      </c>
      <c r="H82" s="5" t="n">
        <v>18380801769</v>
      </c>
      <c r="I82" s="4" t="s">
        <v>279</v>
      </c>
      <c r="J82" s="5"/>
      <c r="K82" s="5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</row>
    <row r="83" s="1" customFormat="true" ht="18" hidden="false" customHeight="true" outlineLevel="0" collapsed="false">
      <c r="A83" s="5" t="s">
        <v>286</v>
      </c>
      <c r="B83" s="4" t="s">
        <v>79</v>
      </c>
      <c r="C83" s="4" t="s">
        <v>287</v>
      </c>
      <c r="D83" s="5" t="n">
        <v>130901016</v>
      </c>
      <c r="E83" s="4" t="s">
        <v>16</v>
      </c>
      <c r="F83" s="4" t="s">
        <v>252</v>
      </c>
      <c r="G83" s="5" t="s">
        <v>31</v>
      </c>
      <c r="H83" s="5" t="n">
        <v>18380807564</v>
      </c>
      <c r="I83" s="4" t="s">
        <v>279</v>
      </c>
      <c r="J83" s="5"/>
      <c r="K83" s="5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</row>
    <row r="84" s="1" customFormat="true" ht="18" hidden="false" customHeight="true" outlineLevel="0" collapsed="false">
      <c r="A84" s="5" t="s">
        <v>288</v>
      </c>
      <c r="B84" s="4" t="s">
        <v>79</v>
      </c>
      <c r="C84" s="4" t="s">
        <v>120</v>
      </c>
      <c r="D84" s="5" t="n">
        <v>130901033</v>
      </c>
      <c r="E84" s="4" t="s">
        <v>29</v>
      </c>
      <c r="F84" s="4" t="s">
        <v>252</v>
      </c>
      <c r="G84" s="5" t="s">
        <v>31</v>
      </c>
      <c r="H84" s="5" t="n">
        <v>18380804772</v>
      </c>
      <c r="I84" s="4" t="s">
        <v>279</v>
      </c>
      <c r="J84" s="5"/>
      <c r="K84" s="5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</row>
    <row r="85" s="1" customFormat="true" ht="18" hidden="false" customHeight="true" outlineLevel="0" collapsed="false">
      <c r="A85" s="5" t="s">
        <v>289</v>
      </c>
      <c r="B85" s="4" t="s">
        <v>79</v>
      </c>
      <c r="C85" s="4" t="s">
        <v>290</v>
      </c>
      <c r="D85" s="5" t="n">
        <v>130503025</v>
      </c>
      <c r="E85" s="4" t="s">
        <v>16</v>
      </c>
      <c r="F85" s="4" t="s">
        <v>252</v>
      </c>
      <c r="G85" s="5" t="s">
        <v>31</v>
      </c>
      <c r="H85" s="5" t="n">
        <v>18380802462</v>
      </c>
      <c r="I85" s="4" t="s">
        <v>279</v>
      </c>
      <c r="J85" s="5"/>
      <c r="K85" s="5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</row>
    <row r="86" s="1" customFormat="true" ht="18" hidden="false" customHeight="true" outlineLevel="0" collapsed="false">
      <c r="A86" s="5" t="s">
        <v>291</v>
      </c>
      <c r="B86" s="4" t="s">
        <v>79</v>
      </c>
      <c r="C86" s="4" t="s">
        <v>292</v>
      </c>
      <c r="D86" s="5" t="n">
        <v>130503032</v>
      </c>
      <c r="E86" s="4" t="s">
        <v>16</v>
      </c>
      <c r="F86" s="4" t="s">
        <v>252</v>
      </c>
      <c r="G86" s="5" t="s">
        <v>31</v>
      </c>
      <c r="H86" s="5" t="n">
        <v>18380804782</v>
      </c>
      <c r="I86" s="4" t="s">
        <v>279</v>
      </c>
      <c r="J86" s="5"/>
      <c r="K86" s="5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</row>
    <row r="87" s="1" customFormat="true" ht="18" hidden="false" customHeight="true" outlineLevel="0" collapsed="false">
      <c r="A87" s="5" t="s">
        <v>293</v>
      </c>
      <c r="B87" s="4" t="s">
        <v>35</v>
      </c>
      <c r="C87" s="9" t="s">
        <v>294</v>
      </c>
      <c r="D87" s="10" t="n">
        <v>131001022</v>
      </c>
      <c r="E87" s="9" t="s">
        <v>29</v>
      </c>
      <c r="F87" s="6" t="s">
        <v>37</v>
      </c>
      <c r="G87" s="5" t="s">
        <v>31</v>
      </c>
      <c r="H87" s="5" t="s">
        <v>295</v>
      </c>
      <c r="I87" s="4" t="s">
        <v>296</v>
      </c>
      <c r="J87" s="5"/>
      <c r="K87" s="5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</row>
    <row r="88" s="1" customFormat="true" ht="18" hidden="false" customHeight="true" outlineLevel="0" collapsed="false">
      <c r="A88" s="5" t="s">
        <v>297</v>
      </c>
      <c r="B88" s="4" t="s">
        <v>35</v>
      </c>
      <c r="C88" s="9" t="s">
        <v>298</v>
      </c>
      <c r="D88" s="10" t="n">
        <v>141007034</v>
      </c>
      <c r="E88" s="4" t="s">
        <v>16</v>
      </c>
      <c r="F88" s="6" t="s">
        <v>37</v>
      </c>
      <c r="G88" s="5" t="s">
        <v>83</v>
      </c>
      <c r="H88" s="5" t="s">
        <v>299</v>
      </c>
      <c r="I88" s="8" t="s">
        <v>296</v>
      </c>
      <c r="J88" s="5"/>
      <c r="K88" s="5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</row>
    <row r="89" s="1" customFormat="true" ht="18" hidden="false" customHeight="true" outlineLevel="0" collapsed="false">
      <c r="A89" s="5" t="s">
        <v>300</v>
      </c>
      <c r="B89" s="17" t="s">
        <v>66</v>
      </c>
      <c r="C89" s="9" t="s">
        <v>301</v>
      </c>
      <c r="D89" s="10" t="n">
        <v>140107004</v>
      </c>
      <c r="E89" s="9" t="s">
        <v>16</v>
      </c>
      <c r="F89" s="9" t="s">
        <v>302</v>
      </c>
      <c r="G89" s="20" t="s">
        <v>83</v>
      </c>
      <c r="H89" s="10" t="n">
        <v>15775977226</v>
      </c>
      <c r="I89" s="4" t="s">
        <v>303</v>
      </c>
      <c r="J89" s="5"/>
      <c r="K89" s="5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</row>
    <row r="90" s="1" customFormat="true" ht="18" hidden="false" customHeight="true" outlineLevel="0" collapsed="false">
      <c r="A90" s="5" t="s">
        <v>304</v>
      </c>
      <c r="B90" s="17" t="s">
        <v>66</v>
      </c>
      <c r="C90" s="9" t="s">
        <v>305</v>
      </c>
      <c r="D90" s="10" t="n">
        <v>140107042</v>
      </c>
      <c r="E90" s="9" t="s">
        <v>16</v>
      </c>
      <c r="F90" s="9" t="s">
        <v>302</v>
      </c>
      <c r="G90" s="20" t="s">
        <v>83</v>
      </c>
      <c r="H90" s="10" t="n">
        <v>15775977227</v>
      </c>
      <c r="I90" s="4" t="s">
        <v>303</v>
      </c>
      <c r="J90" s="5"/>
      <c r="K90" s="5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</row>
    <row r="91" s="1" customFormat="true" ht="18" hidden="false" customHeight="true" outlineLevel="0" collapsed="false">
      <c r="A91" s="5" t="s">
        <v>306</v>
      </c>
      <c r="B91" s="17" t="s">
        <v>66</v>
      </c>
      <c r="C91" s="9" t="s">
        <v>307</v>
      </c>
      <c r="D91" s="10" t="n">
        <v>140107053</v>
      </c>
      <c r="E91" s="5"/>
      <c r="F91" s="9" t="s">
        <v>302</v>
      </c>
      <c r="G91" s="20" t="s">
        <v>83</v>
      </c>
      <c r="H91" s="10" t="n">
        <v>15775975877</v>
      </c>
      <c r="I91" s="4" t="s">
        <v>303</v>
      </c>
      <c r="J91" s="5"/>
      <c r="K91" s="5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</row>
    <row r="92" s="1" customFormat="true" ht="18" hidden="false" customHeight="true" outlineLevel="0" collapsed="false">
      <c r="A92" s="5" t="s">
        <v>308</v>
      </c>
      <c r="B92" s="4" t="s">
        <v>309</v>
      </c>
      <c r="C92" s="4" t="s">
        <v>310</v>
      </c>
      <c r="D92" s="5" t="s">
        <v>311</v>
      </c>
      <c r="E92" s="4" t="s">
        <v>16</v>
      </c>
      <c r="F92" s="4" t="s">
        <v>312</v>
      </c>
      <c r="G92" s="5" t="s">
        <v>31</v>
      </c>
      <c r="H92" s="5" t="s">
        <v>313</v>
      </c>
      <c r="I92" s="4" t="s">
        <v>303</v>
      </c>
      <c r="J92" s="5"/>
      <c r="K92" s="5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</row>
    <row r="93" s="1" customFormat="true" ht="18" hidden="false" customHeight="true" outlineLevel="0" collapsed="false">
      <c r="A93" s="5" t="s">
        <v>314</v>
      </c>
      <c r="B93" s="9" t="s">
        <v>27</v>
      </c>
      <c r="C93" s="9" t="s">
        <v>315</v>
      </c>
      <c r="D93" s="10" t="n">
        <v>130701030</v>
      </c>
      <c r="E93" s="9" t="s">
        <v>29</v>
      </c>
      <c r="F93" s="9" t="s">
        <v>30</v>
      </c>
      <c r="G93" s="10" t="s">
        <v>31</v>
      </c>
      <c r="H93" s="10" t="s">
        <v>316</v>
      </c>
      <c r="I93" s="4" t="s">
        <v>317</v>
      </c>
      <c r="J93" s="10" t="s">
        <v>318</v>
      </c>
      <c r="K93" s="10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</row>
    <row r="94" s="1" customFormat="true" ht="18" hidden="false" customHeight="true" outlineLevel="0" collapsed="false">
      <c r="A94" s="5" t="s">
        <v>319</v>
      </c>
      <c r="B94" s="4" t="s">
        <v>320</v>
      </c>
      <c r="C94" s="9" t="s">
        <v>321</v>
      </c>
      <c r="D94" s="10" t="n">
        <v>130402015</v>
      </c>
      <c r="E94" s="9" t="s">
        <v>16</v>
      </c>
      <c r="F94" s="6" t="s">
        <v>322</v>
      </c>
      <c r="G94" s="5" t="s">
        <v>31</v>
      </c>
      <c r="H94" s="5" t="s">
        <v>323</v>
      </c>
      <c r="I94" s="4" t="s">
        <v>317</v>
      </c>
      <c r="J94" s="5" t="s">
        <v>324</v>
      </c>
      <c r="K94" s="5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</row>
    <row r="95" s="1" customFormat="true" ht="18" hidden="false" customHeight="true" outlineLevel="0" collapsed="false">
      <c r="A95" s="5" t="s">
        <v>325</v>
      </c>
      <c r="B95" s="4" t="s">
        <v>320</v>
      </c>
      <c r="C95" s="9" t="s">
        <v>326</v>
      </c>
      <c r="D95" s="10" t="n">
        <v>130601016</v>
      </c>
      <c r="E95" s="9" t="s">
        <v>16</v>
      </c>
      <c r="F95" s="6" t="s">
        <v>322</v>
      </c>
      <c r="G95" s="5" t="s">
        <v>31</v>
      </c>
      <c r="H95" s="5" t="s">
        <v>327</v>
      </c>
      <c r="I95" s="8" t="s">
        <v>317</v>
      </c>
      <c r="J95" s="5"/>
      <c r="K95" s="5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</row>
    <row r="96" s="1" customFormat="true" ht="18" hidden="false" customHeight="true" outlineLevel="0" collapsed="false">
      <c r="A96" s="5" t="s">
        <v>328</v>
      </c>
      <c r="B96" s="4" t="s">
        <v>320</v>
      </c>
      <c r="C96" s="9" t="s">
        <v>329</v>
      </c>
      <c r="D96" s="10" t="n">
        <v>130601021</v>
      </c>
      <c r="E96" s="9" t="s">
        <v>16</v>
      </c>
      <c r="F96" s="6" t="s">
        <v>322</v>
      </c>
      <c r="G96" s="5" t="s">
        <v>31</v>
      </c>
      <c r="H96" s="5" t="s">
        <v>330</v>
      </c>
      <c r="I96" s="8" t="s">
        <v>317</v>
      </c>
      <c r="J96" s="5"/>
      <c r="K96" s="5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</row>
    <row r="97" s="1" customFormat="true" ht="18" hidden="false" customHeight="true" outlineLevel="0" collapsed="false">
      <c r="A97" s="5" t="s">
        <v>331</v>
      </c>
      <c r="B97" s="4" t="s">
        <v>35</v>
      </c>
      <c r="C97" s="9" t="s">
        <v>332</v>
      </c>
      <c r="D97" s="10" t="n">
        <v>121004001</v>
      </c>
      <c r="E97" s="9" t="s">
        <v>29</v>
      </c>
      <c r="F97" s="6" t="s">
        <v>37</v>
      </c>
      <c r="G97" s="5" t="s">
        <v>58</v>
      </c>
      <c r="H97" s="5" t="s">
        <v>333</v>
      </c>
      <c r="I97" s="4" t="s">
        <v>317</v>
      </c>
      <c r="J97" s="5" t="s">
        <v>334</v>
      </c>
      <c r="K97" s="5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</row>
    <row r="98" s="1" customFormat="true" ht="18" hidden="false" customHeight="true" outlineLevel="0" collapsed="false">
      <c r="A98" s="5" t="s">
        <v>335</v>
      </c>
      <c r="B98" s="4" t="s">
        <v>35</v>
      </c>
      <c r="C98" s="9" t="s">
        <v>336</v>
      </c>
      <c r="D98" s="10" t="n">
        <v>141007048</v>
      </c>
      <c r="E98" s="9" t="s">
        <v>29</v>
      </c>
      <c r="F98" s="6" t="s">
        <v>37</v>
      </c>
      <c r="G98" s="5" t="s">
        <v>83</v>
      </c>
      <c r="H98" s="5" t="s">
        <v>337</v>
      </c>
      <c r="I98" s="4" t="s">
        <v>317</v>
      </c>
      <c r="J98" s="5"/>
      <c r="K98" s="5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</row>
    <row r="99" s="1" customFormat="true" ht="18" hidden="false" customHeight="true" outlineLevel="0" collapsed="false">
      <c r="A99" s="5" t="s">
        <v>338</v>
      </c>
      <c r="B99" s="4" t="s">
        <v>35</v>
      </c>
      <c r="C99" s="9" t="s">
        <v>339</v>
      </c>
      <c r="D99" s="10" t="n">
        <v>141007041</v>
      </c>
      <c r="E99" s="9" t="s">
        <v>29</v>
      </c>
      <c r="F99" s="6" t="s">
        <v>37</v>
      </c>
      <c r="G99" s="5" t="s">
        <v>83</v>
      </c>
      <c r="H99" s="5" t="s">
        <v>340</v>
      </c>
      <c r="I99" s="4" t="s">
        <v>317</v>
      </c>
      <c r="J99" s="5"/>
      <c r="K99" s="5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</row>
    <row r="100" s="1" customFormat="true" ht="18" hidden="false" customHeight="true" outlineLevel="0" collapsed="false">
      <c r="A100" s="5" t="s">
        <v>341</v>
      </c>
      <c r="B100" s="9" t="s">
        <v>22</v>
      </c>
      <c r="C100" s="6" t="s">
        <v>342</v>
      </c>
      <c r="D100" s="7" t="n">
        <v>130804034</v>
      </c>
      <c r="E100" s="9" t="s">
        <v>16</v>
      </c>
      <c r="F100" s="9" t="s">
        <v>24</v>
      </c>
      <c r="G100" s="5" t="s">
        <v>25</v>
      </c>
      <c r="H100" s="7" t="n">
        <v>18380802529</v>
      </c>
      <c r="I100" s="4" t="s">
        <v>317</v>
      </c>
      <c r="J100" s="10"/>
      <c r="K100" s="10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</row>
    <row r="101" s="1" customFormat="true" ht="18" hidden="false" customHeight="true" outlineLevel="0" collapsed="false">
      <c r="A101" s="5" t="s">
        <v>343</v>
      </c>
      <c r="B101" s="9" t="s">
        <v>22</v>
      </c>
      <c r="C101" s="6" t="s">
        <v>344</v>
      </c>
      <c r="D101" s="7" t="n">
        <v>130602012</v>
      </c>
      <c r="E101" s="9" t="s">
        <v>16</v>
      </c>
      <c r="F101" s="9" t="s">
        <v>24</v>
      </c>
      <c r="G101" s="5" t="s">
        <v>25</v>
      </c>
      <c r="H101" s="7" t="n">
        <v>18780619794</v>
      </c>
      <c r="I101" s="4" t="s">
        <v>317</v>
      </c>
      <c r="J101" s="10"/>
      <c r="K101" s="10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</row>
    <row r="102" s="1" customFormat="true" ht="18" hidden="false" customHeight="true" outlineLevel="0" collapsed="false">
      <c r="A102" s="5" t="s">
        <v>345</v>
      </c>
      <c r="B102" s="9" t="s">
        <v>22</v>
      </c>
      <c r="C102" s="21" t="s">
        <v>346</v>
      </c>
      <c r="D102" s="19" t="n">
        <v>130601019</v>
      </c>
      <c r="E102" s="9" t="s">
        <v>16</v>
      </c>
      <c r="F102" s="9" t="s">
        <v>24</v>
      </c>
      <c r="G102" s="5" t="s">
        <v>51</v>
      </c>
      <c r="H102" s="10" t="n">
        <v>18380807275</v>
      </c>
      <c r="I102" s="4" t="s">
        <v>317</v>
      </c>
      <c r="J102" s="10" t="n">
        <v>7705265</v>
      </c>
      <c r="K102" s="10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</row>
    <row r="103" s="1" customFormat="true" ht="18" hidden="false" customHeight="true" outlineLevel="0" collapsed="false">
      <c r="A103" s="5" t="s">
        <v>347</v>
      </c>
      <c r="B103" s="9" t="s">
        <v>22</v>
      </c>
      <c r="C103" s="9" t="s">
        <v>348</v>
      </c>
      <c r="D103" s="10" t="n">
        <v>130405014</v>
      </c>
      <c r="E103" s="9" t="s">
        <v>16</v>
      </c>
      <c r="F103" s="9" t="s">
        <v>24</v>
      </c>
      <c r="G103" s="5" t="s">
        <v>62</v>
      </c>
      <c r="H103" s="5" t="n">
        <v>18380807200</v>
      </c>
      <c r="I103" s="4" t="s">
        <v>317</v>
      </c>
      <c r="J103" s="10" t="s">
        <v>349</v>
      </c>
      <c r="K103" s="10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</row>
    <row r="104" s="1" customFormat="true" ht="18" hidden="false" customHeight="true" outlineLevel="0" collapsed="false">
      <c r="A104" s="5" t="s">
        <v>350</v>
      </c>
      <c r="B104" s="9" t="s">
        <v>66</v>
      </c>
      <c r="C104" s="6" t="s">
        <v>351</v>
      </c>
      <c r="D104" s="7" t="n">
        <v>130101020</v>
      </c>
      <c r="E104" s="6" t="s">
        <v>16</v>
      </c>
      <c r="F104" s="6" t="s">
        <v>68</v>
      </c>
      <c r="G104" s="15" t="s">
        <v>31</v>
      </c>
      <c r="H104" s="7" t="n">
        <v>18380802531</v>
      </c>
      <c r="I104" s="8" t="s">
        <v>317</v>
      </c>
      <c r="J104" s="16" t="n">
        <v>7726722</v>
      </c>
      <c r="K104" s="7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</row>
    <row r="105" s="1" customFormat="true" ht="18" hidden="false" customHeight="true" outlineLevel="0" collapsed="false">
      <c r="A105" s="5" t="s">
        <v>352</v>
      </c>
      <c r="B105" s="9" t="s">
        <v>66</v>
      </c>
      <c r="C105" s="6" t="s">
        <v>275</v>
      </c>
      <c r="D105" s="7" t="n">
        <v>130101023</v>
      </c>
      <c r="E105" s="6" t="s">
        <v>16</v>
      </c>
      <c r="F105" s="6" t="s">
        <v>68</v>
      </c>
      <c r="G105" s="15" t="s">
        <v>31</v>
      </c>
      <c r="H105" s="7" t="n">
        <v>18380801239</v>
      </c>
      <c r="I105" s="4" t="s">
        <v>317</v>
      </c>
      <c r="J105" s="16"/>
      <c r="K105" s="7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</row>
    <row r="106" s="1" customFormat="true" ht="18" hidden="false" customHeight="true" outlineLevel="0" collapsed="false">
      <c r="A106" s="5" t="s">
        <v>353</v>
      </c>
      <c r="B106" s="6" t="s">
        <v>214</v>
      </c>
      <c r="C106" s="6" t="s">
        <v>354</v>
      </c>
      <c r="D106" s="7" t="n">
        <v>131302005</v>
      </c>
      <c r="E106" s="17" t="s">
        <v>16</v>
      </c>
      <c r="F106" s="6" t="s">
        <v>355</v>
      </c>
      <c r="G106" s="5" t="s">
        <v>18</v>
      </c>
      <c r="H106" s="5" t="s">
        <v>356</v>
      </c>
      <c r="I106" s="4" t="s">
        <v>317</v>
      </c>
      <c r="J106" s="5" t="s">
        <v>324</v>
      </c>
      <c r="K106" s="5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</row>
    <row r="107" s="1" customFormat="true" ht="18" hidden="false" customHeight="true" outlineLevel="0" collapsed="false">
      <c r="A107" s="5" t="s">
        <v>357</v>
      </c>
      <c r="B107" s="4" t="s">
        <v>358</v>
      </c>
      <c r="C107" s="9" t="s">
        <v>359</v>
      </c>
      <c r="D107" s="10" t="s">
        <v>360</v>
      </c>
      <c r="E107" s="9" t="s">
        <v>16</v>
      </c>
      <c r="F107" s="9" t="s">
        <v>361</v>
      </c>
      <c r="G107" s="10" t="s">
        <v>31</v>
      </c>
      <c r="H107" s="5" t="s">
        <v>362</v>
      </c>
      <c r="I107" s="4" t="s">
        <v>317</v>
      </c>
      <c r="J107" s="5" t="s">
        <v>363</v>
      </c>
      <c r="K107" s="5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</row>
    <row r="108" s="1" customFormat="true" ht="18" hidden="false" customHeight="true" outlineLevel="0" collapsed="false">
      <c r="A108" s="5" t="s">
        <v>364</v>
      </c>
      <c r="B108" s="4" t="s">
        <v>358</v>
      </c>
      <c r="C108" s="9" t="s">
        <v>365</v>
      </c>
      <c r="D108" s="10" t="s">
        <v>366</v>
      </c>
      <c r="E108" s="9" t="s">
        <v>16</v>
      </c>
      <c r="F108" s="9" t="s">
        <v>361</v>
      </c>
      <c r="G108" s="10" t="s">
        <v>31</v>
      </c>
      <c r="H108" s="5" t="s">
        <v>367</v>
      </c>
      <c r="I108" s="4" t="s">
        <v>317</v>
      </c>
      <c r="J108" s="5" t="s">
        <v>363</v>
      </c>
      <c r="K108" s="5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</row>
    <row r="109" s="1" customFormat="true" ht="18" hidden="false" customHeight="true" outlineLevel="0" collapsed="false">
      <c r="A109" s="5" t="s">
        <v>368</v>
      </c>
      <c r="B109" s="9" t="s">
        <v>27</v>
      </c>
      <c r="C109" s="9" t="s">
        <v>369</v>
      </c>
      <c r="D109" s="10" t="n">
        <v>131103007</v>
      </c>
      <c r="E109" s="9" t="s">
        <v>29</v>
      </c>
      <c r="F109" s="9" t="s">
        <v>30</v>
      </c>
      <c r="G109" s="10" t="s">
        <v>31</v>
      </c>
      <c r="H109" s="10" t="s">
        <v>370</v>
      </c>
      <c r="I109" s="4" t="s">
        <v>371</v>
      </c>
      <c r="J109" s="10"/>
      <c r="K109" s="10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</row>
    <row r="110" s="1" customFormat="true" ht="18" hidden="false" customHeight="true" outlineLevel="0" collapsed="false">
      <c r="A110" s="5" t="s">
        <v>372</v>
      </c>
      <c r="B110" s="4" t="s">
        <v>320</v>
      </c>
      <c r="C110" s="9" t="s">
        <v>373</v>
      </c>
      <c r="D110" s="10" t="n">
        <v>130601029</v>
      </c>
      <c r="E110" s="9" t="s">
        <v>16</v>
      </c>
      <c r="F110" s="6" t="s">
        <v>322</v>
      </c>
      <c r="G110" s="5" t="s">
        <v>31</v>
      </c>
      <c r="H110" s="5" t="s">
        <v>374</v>
      </c>
      <c r="I110" s="8" t="s">
        <v>371</v>
      </c>
      <c r="J110" s="5"/>
      <c r="K110" s="5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</row>
    <row r="111" s="1" customFormat="true" ht="18" hidden="false" customHeight="true" outlineLevel="0" collapsed="false">
      <c r="A111" s="5" t="s">
        <v>375</v>
      </c>
      <c r="B111" s="9" t="s">
        <v>22</v>
      </c>
      <c r="C111" s="9" t="s">
        <v>376</v>
      </c>
      <c r="D111" s="10" t="n">
        <v>132001042</v>
      </c>
      <c r="E111" s="9" t="s">
        <v>16</v>
      </c>
      <c r="F111" s="9" t="s">
        <v>209</v>
      </c>
      <c r="G111" s="10" t="s">
        <v>18</v>
      </c>
      <c r="H111" s="10" t="n">
        <v>18383116540</v>
      </c>
      <c r="I111" s="4" t="s">
        <v>371</v>
      </c>
      <c r="J111" s="18" t="n">
        <v>2440318</v>
      </c>
      <c r="K111" s="10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</row>
    <row r="112" s="1" customFormat="true" ht="18" hidden="false" customHeight="true" outlineLevel="0" collapsed="false">
      <c r="A112" s="5" t="s">
        <v>377</v>
      </c>
      <c r="B112" s="4" t="s">
        <v>35</v>
      </c>
      <c r="C112" s="9" t="s">
        <v>378</v>
      </c>
      <c r="D112" s="10" t="n">
        <v>131003006</v>
      </c>
      <c r="E112" s="9" t="s">
        <v>29</v>
      </c>
      <c r="F112" s="6" t="s">
        <v>37</v>
      </c>
      <c r="G112" s="5" t="s">
        <v>51</v>
      </c>
      <c r="H112" s="5" t="s">
        <v>379</v>
      </c>
      <c r="I112" s="4" t="s">
        <v>380</v>
      </c>
      <c r="J112" s="5"/>
      <c r="K112" s="5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</row>
    <row r="113" s="1" customFormat="true" ht="18" hidden="false" customHeight="true" outlineLevel="0" collapsed="false">
      <c r="A113" s="5" t="s">
        <v>381</v>
      </c>
      <c r="B113" s="17" t="s">
        <v>66</v>
      </c>
      <c r="C113" s="4" t="s">
        <v>382</v>
      </c>
      <c r="D113" s="18" t="n">
        <v>130102047</v>
      </c>
      <c r="E113" s="4" t="s">
        <v>16</v>
      </c>
      <c r="F113" s="6" t="s">
        <v>68</v>
      </c>
      <c r="G113" s="19" t="s">
        <v>18</v>
      </c>
      <c r="H113" s="19" t="n">
        <v>18380801244</v>
      </c>
      <c r="I113" s="4" t="s">
        <v>380</v>
      </c>
      <c r="J113" s="19"/>
      <c r="K113" s="19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</row>
    <row r="114" s="1" customFormat="true" ht="18" hidden="false" customHeight="true" outlineLevel="0" collapsed="false">
      <c r="A114" s="5" t="s">
        <v>383</v>
      </c>
      <c r="B114" s="4" t="s">
        <v>320</v>
      </c>
      <c r="C114" s="9" t="s">
        <v>384</v>
      </c>
      <c r="D114" s="10" t="n">
        <v>130601034</v>
      </c>
      <c r="E114" s="9" t="s">
        <v>16</v>
      </c>
      <c r="F114" s="6" t="s">
        <v>322</v>
      </c>
      <c r="G114" s="5" t="s">
        <v>31</v>
      </c>
      <c r="H114" s="5" t="s">
        <v>385</v>
      </c>
      <c r="I114" s="8" t="s">
        <v>386</v>
      </c>
      <c r="J114" s="5"/>
      <c r="K114" s="5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</row>
    <row r="115" s="1" customFormat="true" ht="18" hidden="false" customHeight="true" outlineLevel="0" collapsed="false">
      <c r="A115" s="5" t="s">
        <v>387</v>
      </c>
      <c r="B115" s="9" t="s">
        <v>22</v>
      </c>
      <c r="C115" s="21" t="s">
        <v>388</v>
      </c>
      <c r="D115" s="18" t="n">
        <v>132001037</v>
      </c>
      <c r="E115" s="9" t="s">
        <v>29</v>
      </c>
      <c r="F115" s="9" t="s">
        <v>24</v>
      </c>
      <c r="G115" s="5" t="s">
        <v>31</v>
      </c>
      <c r="H115" s="10" t="n">
        <v>18048688289</v>
      </c>
      <c r="I115" s="4" t="s">
        <v>386</v>
      </c>
      <c r="J115" s="18" t="n">
        <v>18982750528</v>
      </c>
      <c r="K115" s="10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</row>
    <row r="116" s="1" customFormat="true" ht="18" hidden="false" customHeight="true" outlineLevel="0" collapsed="false">
      <c r="A116" s="5" t="s">
        <v>389</v>
      </c>
      <c r="B116" s="17" t="s">
        <v>66</v>
      </c>
      <c r="C116" s="4" t="s">
        <v>390</v>
      </c>
      <c r="D116" s="18" t="n">
        <v>130102037</v>
      </c>
      <c r="E116" s="4" t="s">
        <v>16</v>
      </c>
      <c r="F116" s="6" t="s">
        <v>68</v>
      </c>
      <c r="G116" s="19" t="s">
        <v>18</v>
      </c>
      <c r="H116" s="19" t="n">
        <v>18380802483</v>
      </c>
      <c r="I116" s="4" t="s">
        <v>386</v>
      </c>
      <c r="J116" s="19" t="s">
        <v>391</v>
      </c>
      <c r="K116" s="19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</row>
    <row r="117" s="1" customFormat="true" ht="18" hidden="false" customHeight="true" outlineLevel="0" collapsed="false">
      <c r="A117" s="5" t="s">
        <v>392</v>
      </c>
      <c r="B117" s="17" t="s">
        <v>66</v>
      </c>
      <c r="C117" s="9" t="s">
        <v>393</v>
      </c>
      <c r="D117" s="10" t="n">
        <v>140407057</v>
      </c>
      <c r="E117" s="5"/>
      <c r="F117" s="9" t="s">
        <v>302</v>
      </c>
      <c r="G117" s="20" t="s">
        <v>83</v>
      </c>
      <c r="H117" s="10" t="n">
        <v>18283021105</v>
      </c>
      <c r="I117" s="4" t="s">
        <v>386</v>
      </c>
      <c r="J117" s="5"/>
      <c r="K117" s="5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</row>
    <row r="118" s="1" customFormat="true" ht="18" hidden="false" customHeight="true" outlineLevel="0" collapsed="false">
      <c r="A118" s="5" t="s">
        <v>394</v>
      </c>
      <c r="B118" s="4" t="s">
        <v>309</v>
      </c>
      <c r="C118" s="4" t="s">
        <v>395</v>
      </c>
      <c r="D118" s="5" t="s">
        <v>396</v>
      </c>
      <c r="E118" s="4" t="s">
        <v>29</v>
      </c>
      <c r="F118" s="4" t="s">
        <v>312</v>
      </c>
      <c r="G118" s="5" t="s">
        <v>31</v>
      </c>
      <c r="H118" s="5" t="s">
        <v>397</v>
      </c>
      <c r="I118" s="4" t="s">
        <v>386</v>
      </c>
      <c r="J118" s="5"/>
      <c r="K118" s="5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</row>
    <row r="119" s="1" customFormat="true" ht="18" hidden="false" customHeight="true" outlineLevel="0" collapsed="false">
      <c r="A119" s="5" t="s">
        <v>398</v>
      </c>
      <c r="B119" s="9" t="s">
        <v>13</v>
      </c>
      <c r="C119" s="6" t="s">
        <v>399</v>
      </c>
      <c r="D119" s="7" t="s">
        <v>400</v>
      </c>
      <c r="E119" s="6" t="s">
        <v>29</v>
      </c>
      <c r="F119" s="6" t="s">
        <v>17</v>
      </c>
      <c r="G119" s="7" t="s">
        <v>51</v>
      </c>
      <c r="H119" s="7" t="s">
        <v>401</v>
      </c>
      <c r="I119" s="4" t="s">
        <v>402</v>
      </c>
      <c r="J119" s="20"/>
      <c r="K119" s="7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</row>
    <row r="120" s="1" customFormat="true" ht="18" hidden="false" customHeight="true" outlineLevel="0" collapsed="false">
      <c r="A120" s="5" t="s">
        <v>403</v>
      </c>
      <c r="B120" s="9" t="s">
        <v>66</v>
      </c>
      <c r="C120" s="6" t="s">
        <v>404</v>
      </c>
      <c r="D120" s="7" t="n">
        <v>130101003</v>
      </c>
      <c r="E120" s="6" t="s">
        <v>16</v>
      </c>
      <c r="F120" s="6" t="s">
        <v>68</v>
      </c>
      <c r="G120" s="15" t="s">
        <v>31</v>
      </c>
      <c r="H120" s="7" t="n">
        <v>18380801652</v>
      </c>
      <c r="I120" s="8" t="s">
        <v>402</v>
      </c>
      <c r="J120" s="16" t="n">
        <v>8892040</v>
      </c>
      <c r="K120" s="7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</row>
    <row r="121" s="1" customFormat="true" ht="18" hidden="false" customHeight="true" outlineLevel="0" collapsed="false">
      <c r="A121" s="5" t="s">
        <v>405</v>
      </c>
      <c r="B121" s="4" t="s">
        <v>320</v>
      </c>
      <c r="C121" s="9" t="s">
        <v>406</v>
      </c>
      <c r="D121" s="10" t="n">
        <v>130601022</v>
      </c>
      <c r="E121" s="9" t="s">
        <v>16</v>
      </c>
      <c r="F121" s="6" t="s">
        <v>322</v>
      </c>
      <c r="G121" s="5" t="s">
        <v>31</v>
      </c>
      <c r="H121" s="5" t="s">
        <v>407</v>
      </c>
      <c r="I121" s="8" t="s">
        <v>408</v>
      </c>
      <c r="J121" s="5"/>
      <c r="K121" s="5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</row>
    <row r="122" s="1" customFormat="true" ht="18" hidden="false" customHeight="true" outlineLevel="0" collapsed="false">
      <c r="A122" s="5" t="s">
        <v>409</v>
      </c>
      <c r="B122" s="6" t="s">
        <v>13</v>
      </c>
      <c r="C122" s="6" t="s">
        <v>410</v>
      </c>
      <c r="D122" s="7" t="n">
        <v>131103006</v>
      </c>
      <c r="E122" s="6" t="s">
        <v>16</v>
      </c>
      <c r="F122" s="6" t="s">
        <v>17</v>
      </c>
      <c r="G122" s="7" t="s">
        <v>18</v>
      </c>
      <c r="H122" s="7" t="n">
        <v>18380805154</v>
      </c>
      <c r="I122" s="8" t="s">
        <v>408</v>
      </c>
      <c r="J122" s="7" t="s">
        <v>411</v>
      </c>
      <c r="K122" s="7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</row>
    <row r="123" s="1" customFormat="true" ht="18" hidden="false" customHeight="true" outlineLevel="0" collapsed="false">
      <c r="A123" s="5" t="s">
        <v>412</v>
      </c>
      <c r="B123" s="6" t="s">
        <v>13</v>
      </c>
      <c r="C123" s="6" t="s">
        <v>413</v>
      </c>
      <c r="D123" s="7" t="s">
        <v>414</v>
      </c>
      <c r="E123" s="9" t="s">
        <v>16</v>
      </c>
      <c r="F123" s="6" t="s">
        <v>17</v>
      </c>
      <c r="G123" s="5" t="s">
        <v>77</v>
      </c>
      <c r="H123" s="5" t="s">
        <v>415</v>
      </c>
      <c r="I123" s="8" t="s">
        <v>408</v>
      </c>
      <c r="J123" s="5"/>
      <c r="K123" s="5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</row>
    <row r="124" s="1" customFormat="true" ht="18" hidden="false" customHeight="true" outlineLevel="0" collapsed="false">
      <c r="A124" s="5" t="s">
        <v>416</v>
      </c>
      <c r="B124" s="4" t="s">
        <v>35</v>
      </c>
      <c r="C124" s="4" t="s">
        <v>417</v>
      </c>
      <c r="D124" s="22" t="n">
        <v>131002015</v>
      </c>
      <c r="E124" s="9" t="s">
        <v>29</v>
      </c>
      <c r="F124" s="6" t="s">
        <v>37</v>
      </c>
      <c r="G124" s="5" t="s">
        <v>18</v>
      </c>
      <c r="H124" s="5" t="s">
        <v>418</v>
      </c>
      <c r="I124" s="8" t="s">
        <v>408</v>
      </c>
      <c r="J124" s="5" t="s">
        <v>419</v>
      </c>
      <c r="K124" s="5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</row>
    <row r="125" s="1" customFormat="true" ht="18" hidden="false" customHeight="true" outlineLevel="0" collapsed="false">
      <c r="A125" s="5" t="s">
        <v>420</v>
      </c>
      <c r="B125" s="9" t="s">
        <v>22</v>
      </c>
      <c r="C125" s="9" t="s">
        <v>421</v>
      </c>
      <c r="D125" s="10" t="n">
        <v>132001055</v>
      </c>
      <c r="E125" s="9" t="s">
        <v>16</v>
      </c>
      <c r="F125" s="9" t="s">
        <v>24</v>
      </c>
      <c r="G125" s="5" t="s">
        <v>62</v>
      </c>
      <c r="H125" s="5" t="n">
        <v>15775969862</v>
      </c>
      <c r="I125" s="4" t="s">
        <v>408</v>
      </c>
      <c r="J125" s="10" t="s">
        <v>422</v>
      </c>
      <c r="K125" s="10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</row>
    <row r="126" s="1" customFormat="true" ht="18" hidden="false" customHeight="true" outlineLevel="0" collapsed="false">
      <c r="A126" s="5" t="s">
        <v>423</v>
      </c>
      <c r="B126" s="17" t="s">
        <v>66</v>
      </c>
      <c r="C126" s="9" t="s">
        <v>424</v>
      </c>
      <c r="D126" s="10" t="n">
        <v>130101029</v>
      </c>
      <c r="E126" s="5"/>
      <c r="F126" s="6" t="s">
        <v>68</v>
      </c>
      <c r="G126" s="20" t="s">
        <v>77</v>
      </c>
      <c r="H126" s="10" t="n">
        <v>18380802511</v>
      </c>
      <c r="I126" s="4" t="s">
        <v>408</v>
      </c>
      <c r="J126" s="5"/>
      <c r="K126" s="5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</row>
    <row r="127" s="1" customFormat="true" ht="18" hidden="false" customHeight="true" outlineLevel="0" collapsed="false">
      <c r="A127" s="5" t="s">
        <v>425</v>
      </c>
      <c r="B127" s="17" t="s">
        <v>66</v>
      </c>
      <c r="C127" s="9" t="s">
        <v>426</v>
      </c>
      <c r="D127" s="10" t="n">
        <v>130101051</v>
      </c>
      <c r="E127" s="10"/>
      <c r="F127" s="6" t="s">
        <v>68</v>
      </c>
      <c r="G127" s="20" t="s">
        <v>77</v>
      </c>
      <c r="H127" s="10" t="n">
        <v>18380807992</v>
      </c>
      <c r="I127" s="4" t="s">
        <v>408</v>
      </c>
      <c r="J127" s="5"/>
      <c r="K127" s="5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</row>
    <row r="128" s="1" customFormat="true" ht="18" hidden="false" customHeight="true" outlineLevel="0" collapsed="false">
      <c r="A128" s="5" t="s">
        <v>427</v>
      </c>
      <c r="B128" s="17" t="s">
        <v>66</v>
      </c>
      <c r="C128" s="9" t="s">
        <v>428</v>
      </c>
      <c r="D128" s="10" t="n">
        <v>130104034</v>
      </c>
      <c r="E128" s="10"/>
      <c r="F128" s="6" t="s">
        <v>68</v>
      </c>
      <c r="G128" s="20" t="s">
        <v>77</v>
      </c>
      <c r="H128" s="10" t="n">
        <v>18380807974</v>
      </c>
      <c r="I128" s="4" t="s">
        <v>408</v>
      </c>
      <c r="J128" s="5"/>
      <c r="K128" s="10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</row>
    <row r="129" s="1" customFormat="true" ht="18" hidden="false" customHeight="true" outlineLevel="0" collapsed="false">
      <c r="A129" s="5" t="s">
        <v>429</v>
      </c>
      <c r="B129" s="17" t="s">
        <v>66</v>
      </c>
      <c r="C129" s="9" t="s">
        <v>430</v>
      </c>
      <c r="D129" s="10" t="n">
        <v>140107013</v>
      </c>
      <c r="E129" s="5"/>
      <c r="F129" s="9" t="s">
        <v>302</v>
      </c>
      <c r="G129" s="20" t="s">
        <v>83</v>
      </c>
      <c r="H129" s="10" t="n">
        <v>15775973383</v>
      </c>
      <c r="I129" s="4" t="s">
        <v>408</v>
      </c>
      <c r="J129" s="5"/>
      <c r="K129" s="5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</row>
    <row r="130" s="1" customFormat="true" ht="18" hidden="false" customHeight="true" outlineLevel="0" collapsed="false">
      <c r="A130" s="5" t="s">
        <v>431</v>
      </c>
      <c r="B130" s="17" t="s">
        <v>66</v>
      </c>
      <c r="C130" s="9" t="s">
        <v>432</v>
      </c>
      <c r="D130" s="10" t="n">
        <v>140107037</v>
      </c>
      <c r="E130" s="5"/>
      <c r="F130" s="9" t="s">
        <v>302</v>
      </c>
      <c r="G130" s="20" t="s">
        <v>83</v>
      </c>
      <c r="H130" s="10" t="n">
        <v>15775977230</v>
      </c>
      <c r="I130" s="4" t="s">
        <v>408</v>
      </c>
      <c r="J130" s="5"/>
      <c r="K130" s="5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</row>
    <row r="131" s="1" customFormat="true" ht="18" hidden="false" customHeight="true" outlineLevel="0" collapsed="false">
      <c r="A131" s="5" t="s">
        <v>433</v>
      </c>
      <c r="B131" s="4" t="s">
        <v>309</v>
      </c>
      <c r="C131" s="4" t="s">
        <v>434</v>
      </c>
      <c r="D131" s="5" t="s">
        <v>435</v>
      </c>
      <c r="E131" s="4" t="s">
        <v>29</v>
      </c>
      <c r="F131" s="4" t="s">
        <v>312</v>
      </c>
      <c r="G131" s="5" t="s">
        <v>31</v>
      </c>
      <c r="H131" s="5" t="s">
        <v>436</v>
      </c>
      <c r="I131" s="4" t="s">
        <v>408</v>
      </c>
      <c r="J131" s="5"/>
      <c r="K131" s="5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</row>
    <row r="132" s="1" customFormat="true" ht="18" hidden="false" customHeight="true" outlineLevel="0" collapsed="false">
      <c r="A132" s="5" t="s">
        <v>437</v>
      </c>
      <c r="B132" s="6" t="s">
        <v>214</v>
      </c>
      <c r="C132" s="6" t="s">
        <v>438</v>
      </c>
      <c r="D132" s="20" t="n">
        <v>131301037</v>
      </c>
      <c r="E132" s="17" t="s">
        <v>16</v>
      </c>
      <c r="F132" s="6" t="s">
        <v>439</v>
      </c>
      <c r="G132" s="5" t="s">
        <v>31</v>
      </c>
      <c r="H132" s="19" t="n">
        <v>18380804947</v>
      </c>
      <c r="I132" s="4" t="s">
        <v>408</v>
      </c>
      <c r="J132" s="19" t="n">
        <v>8303173832</v>
      </c>
      <c r="K132" s="19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</row>
    <row r="133" s="1" customFormat="true" ht="18" hidden="false" customHeight="true" outlineLevel="0" collapsed="false">
      <c r="A133" s="5" t="s">
        <v>440</v>
      </c>
      <c r="B133" s="4" t="s">
        <v>441</v>
      </c>
      <c r="C133" s="9" t="s">
        <v>442</v>
      </c>
      <c r="D133" s="10" t="n">
        <v>131103017</v>
      </c>
      <c r="E133" s="9" t="s">
        <v>29</v>
      </c>
      <c r="F133" s="6" t="s">
        <v>443</v>
      </c>
      <c r="G133" s="5" t="s">
        <v>51</v>
      </c>
      <c r="H133" s="5" t="s">
        <v>444</v>
      </c>
      <c r="I133" s="8" t="s">
        <v>445</v>
      </c>
      <c r="J133" s="5" t="s">
        <v>446</v>
      </c>
      <c r="K133" s="5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</row>
    <row r="134" s="1" customFormat="true" ht="18" hidden="false" customHeight="true" outlineLevel="0" collapsed="false">
      <c r="A134" s="5" t="s">
        <v>447</v>
      </c>
      <c r="B134" s="4" t="s">
        <v>79</v>
      </c>
      <c r="C134" s="4" t="s">
        <v>448</v>
      </c>
      <c r="D134" s="5" t="n">
        <v>130903018</v>
      </c>
      <c r="E134" s="4" t="s">
        <v>16</v>
      </c>
      <c r="F134" s="4" t="s">
        <v>449</v>
      </c>
      <c r="G134" s="5" t="s">
        <v>51</v>
      </c>
      <c r="H134" s="5" t="s">
        <v>450</v>
      </c>
      <c r="I134" s="4" t="s">
        <v>445</v>
      </c>
      <c r="J134" s="5" t="s">
        <v>451</v>
      </c>
      <c r="K134" s="5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</row>
    <row r="135" s="1" customFormat="true" ht="18" hidden="false" customHeight="true" outlineLevel="0" collapsed="false">
      <c r="A135" s="5" t="s">
        <v>452</v>
      </c>
      <c r="B135" s="4" t="s">
        <v>35</v>
      </c>
      <c r="C135" s="9" t="s">
        <v>453</v>
      </c>
      <c r="D135" s="10" t="n">
        <v>131003015</v>
      </c>
      <c r="E135" s="9" t="s">
        <v>29</v>
      </c>
      <c r="F135" s="6" t="s">
        <v>37</v>
      </c>
      <c r="G135" s="5" t="s">
        <v>51</v>
      </c>
      <c r="H135" s="5" t="s">
        <v>454</v>
      </c>
      <c r="I135" s="8" t="s">
        <v>445</v>
      </c>
      <c r="J135" s="5"/>
      <c r="K135" s="5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</row>
    <row r="136" s="1" customFormat="true" ht="18" hidden="false" customHeight="true" outlineLevel="0" collapsed="false">
      <c r="A136" s="5" t="s">
        <v>455</v>
      </c>
      <c r="B136" s="4" t="s">
        <v>35</v>
      </c>
      <c r="C136" s="9" t="s">
        <v>456</v>
      </c>
      <c r="D136" s="14" t="n">
        <v>132001388</v>
      </c>
      <c r="E136" s="9" t="s">
        <v>16</v>
      </c>
      <c r="F136" s="6" t="s">
        <v>37</v>
      </c>
      <c r="G136" s="5" t="s">
        <v>62</v>
      </c>
      <c r="H136" s="14" t="n">
        <v>13688297201</v>
      </c>
      <c r="I136" s="4" t="s">
        <v>445</v>
      </c>
      <c r="J136" s="5" t="s">
        <v>457</v>
      </c>
      <c r="K136" s="5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</row>
    <row r="137" s="1" customFormat="true" ht="18" hidden="false" customHeight="true" outlineLevel="0" collapsed="false">
      <c r="A137" s="5" t="s">
        <v>458</v>
      </c>
      <c r="B137" s="9" t="s">
        <v>22</v>
      </c>
      <c r="C137" s="9" t="s">
        <v>459</v>
      </c>
      <c r="D137" s="18" t="n">
        <v>132001039</v>
      </c>
      <c r="E137" s="9" t="s">
        <v>16</v>
      </c>
      <c r="F137" s="9" t="s">
        <v>24</v>
      </c>
      <c r="G137" s="5" t="s">
        <v>31</v>
      </c>
      <c r="H137" s="5" t="s">
        <v>460</v>
      </c>
      <c r="I137" s="4" t="s">
        <v>445</v>
      </c>
      <c r="J137" s="18" t="s">
        <v>446</v>
      </c>
      <c r="K137" s="10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</row>
    <row r="138" s="1" customFormat="true" ht="18" hidden="false" customHeight="true" outlineLevel="0" collapsed="false">
      <c r="A138" s="5" t="s">
        <v>461</v>
      </c>
      <c r="B138" s="6" t="s">
        <v>214</v>
      </c>
      <c r="C138" s="6" t="s">
        <v>462</v>
      </c>
      <c r="D138" s="7" t="n">
        <v>131304006</v>
      </c>
      <c r="E138" s="17" t="s">
        <v>16</v>
      </c>
      <c r="F138" s="6" t="s">
        <v>216</v>
      </c>
      <c r="G138" s="5" t="s">
        <v>58</v>
      </c>
      <c r="H138" s="5" t="s">
        <v>463</v>
      </c>
      <c r="I138" s="4" t="s">
        <v>445</v>
      </c>
      <c r="J138" s="5" t="s">
        <v>464</v>
      </c>
      <c r="K138" s="5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</row>
    <row r="139" s="1" customFormat="true" ht="18" hidden="false" customHeight="true" outlineLevel="0" collapsed="false">
      <c r="A139" s="5" t="s">
        <v>465</v>
      </c>
      <c r="B139" s="4" t="s">
        <v>320</v>
      </c>
      <c r="C139" s="9" t="s">
        <v>466</v>
      </c>
      <c r="D139" s="10" t="n">
        <v>130601038</v>
      </c>
      <c r="E139" s="9" t="s">
        <v>16</v>
      </c>
      <c r="F139" s="6" t="s">
        <v>322</v>
      </c>
      <c r="G139" s="5" t="s">
        <v>31</v>
      </c>
      <c r="H139" s="5" t="s">
        <v>467</v>
      </c>
      <c r="I139" s="8" t="s">
        <v>468</v>
      </c>
      <c r="J139" s="5"/>
      <c r="K139" s="5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</row>
    <row r="140" s="1" customFormat="true" ht="18" hidden="false" customHeight="true" outlineLevel="0" collapsed="false">
      <c r="A140" s="5" t="s">
        <v>469</v>
      </c>
      <c r="B140" s="6" t="s">
        <v>13</v>
      </c>
      <c r="C140" s="6" t="s">
        <v>470</v>
      </c>
      <c r="D140" s="7" t="s">
        <v>471</v>
      </c>
      <c r="E140" s="6" t="s">
        <v>29</v>
      </c>
      <c r="F140" s="6" t="s">
        <v>17</v>
      </c>
      <c r="G140" s="7" t="s">
        <v>18</v>
      </c>
      <c r="H140" s="7" t="n">
        <v>18380805073</v>
      </c>
      <c r="I140" s="8" t="s">
        <v>468</v>
      </c>
      <c r="J140" s="7"/>
      <c r="K140" s="7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</row>
    <row r="141" s="1" customFormat="true" ht="18" hidden="false" customHeight="true" outlineLevel="0" collapsed="false">
      <c r="A141" s="5" t="s">
        <v>472</v>
      </c>
      <c r="B141" s="6" t="s">
        <v>13</v>
      </c>
      <c r="C141" s="6" t="s">
        <v>473</v>
      </c>
      <c r="D141" s="7" t="s">
        <v>474</v>
      </c>
      <c r="E141" s="6" t="s">
        <v>29</v>
      </c>
      <c r="F141" s="6" t="s">
        <v>17</v>
      </c>
      <c r="G141" s="7" t="s">
        <v>18</v>
      </c>
      <c r="H141" s="7" t="n">
        <v>18380801737</v>
      </c>
      <c r="I141" s="8" t="s">
        <v>468</v>
      </c>
      <c r="J141" s="7"/>
      <c r="K141" s="7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</row>
    <row r="142" s="1" customFormat="true" ht="18" hidden="false" customHeight="true" outlineLevel="0" collapsed="false">
      <c r="A142" s="5" t="s">
        <v>475</v>
      </c>
      <c r="B142" s="9" t="s">
        <v>13</v>
      </c>
      <c r="C142" s="6" t="s">
        <v>476</v>
      </c>
      <c r="D142" s="7" t="s">
        <v>477</v>
      </c>
      <c r="E142" s="6" t="s">
        <v>29</v>
      </c>
      <c r="F142" s="6" t="s">
        <v>17</v>
      </c>
      <c r="G142" s="7" t="s">
        <v>51</v>
      </c>
      <c r="H142" s="7" t="s">
        <v>478</v>
      </c>
      <c r="I142" s="8" t="s">
        <v>468</v>
      </c>
      <c r="J142" s="20"/>
      <c r="K142" s="7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</row>
    <row r="143" s="1" customFormat="true" ht="18" hidden="false" customHeight="true" outlineLevel="0" collapsed="false">
      <c r="A143" s="5" t="s">
        <v>479</v>
      </c>
      <c r="B143" s="4" t="s">
        <v>35</v>
      </c>
      <c r="C143" s="4" t="s">
        <v>480</v>
      </c>
      <c r="D143" s="5" t="s">
        <v>481</v>
      </c>
      <c r="E143" s="9" t="s">
        <v>29</v>
      </c>
      <c r="F143" s="6" t="s">
        <v>482</v>
      </c>
      <c r="G143" s="5" t="s">
        <v>483</v>
      </c>
      <c r="H143" s="5" t="s">
        <v>484</v>
      </c>
      <c r="I143" s="4" t="s">
        <v>468</v>
      </c>
      <c r="J143" s="5" t="s">
        <v>485</v>
      </c>
      <c r="K143" s="5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</row>
    <row r="144" s="1" customFormat="true" ht="18" hidden="false" customHeight="true" outlineLevel="0" collapsed="false">
      <c r="A144" s="5" t="s">
        <v>486</v>
      </c>
      <c r="B144" s="4" t="s">
        <v>35</v>
      </c>
      <c r="C144" s="4" t="s">
        <v>487</v>
      </c>
      <c r="D144" s="22" t="n">
        <v>131002022</v>
      </c>
      <c r="E144" s="9" t="s">
        <v>29</v>
      </c>
      <c r="F144" s="6" t="s">
        <v>37</v>
      </c>
      <c r="G144" s="5" t="s">
        <v>18</v>
      </c>
      <c r="H144" s="5" t="s">
        <v>488</v>
      </c>
      <c r="I144" s="4" t="s">
        <v>468</v>
      </c>
      <c r="J144" s="5" t="s">
        <v>489</v>
      </c>
      <c r="K144" s="5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</row>
    <row r="145" s="1" customFormat="true" ht="18" hidden="false" customHeight="true" outlineLevel="0" collapsed="false">
      <c r="A145" s="5" t="s">
        <v>490</v>
      </c>
      <c r="B145" s="4" t="s">
        <v>35</v>
      </c>
      <c r="C145" s="4" t="s">
        <v>491</v>
      </c>
      <c r="D145" s="22" t="n">
        <v>131002032</v>
      </c>
      <c r="E145" s="9" t="s">
        <v>29</v>
      </c>
      <c r="F145" s="6" t="s">
        <v>37</v>
      </c>
      <c r="G145" s="5" t="s">
        <v>18</v>
      </c>
      <c r="H145" s="5" t="s">
        <v>492</v>
      </c>
      <c r="I145" s="4" t="s">
        <v>468</v>
      </c>
      <c r="J145" s="5" t="s">
        <v>489</v>
      </c>
      <c r="K145" s="5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</row>
    <row r="146" s="1" customFormat="true" ht="18" hidden="false" customHeight="true" outlineLevel="0" collapsed="false">
      <c r="A146" s="5" t="s">
        <v>493</v>
      </c>
      <c r="B146" s="9" t="s">
        <v>22</v>
      </c>
      <c r="C146" s="6" t="s">
        <v>494</v>
      </c>
      <c r="D146" s="7" t="n">
        <v>130404026</v>
      </c>
      <c r="E146" s="9" t="s">
        <v>16</v>
      </c>
      <c r="F146" s="9" t="s">
        <v>24</v>
      </c>
      <c r="G146" s="5" t="s">
        <v>25</v>
      </c>
      <c r="H146" s="7" t="n">
        <v>18380802908</v>
      </c>
      <c r="I146" s="4" t="s">
        <v>468</v>
      </c>
      <c r="J146" s="10" t="n">
        <v>3837265</v>
      </c>
      <c r="K146" s="10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</row>
    <row r="147" s="1" customFormat="true" ht="18" hidden="false" customHeight="true" outlineLevel="0" collapsed="false">
      <c r="A147" s="5" t="s">
        <v>495</v>
      </c>
      <c r="B147" s="9" t="s">
        <v>22</v>
      </c>
      <c r="C147" s="9" t="s">
        <v>496</v>
      </c>
      <c r="D147" s="10" t="n">
        <v>132001052</v>
      </c>
      <c r="E147" s="9" t="s">
        <v>16</v>
      </c>
      <c r="F147" s="9" t="s">
        <v>24</v>
      </c>
      <c r="G147" s="5" t="s">
        <v>62</v>
      </c>
      <c r="H147" s="5" t="n">
        <v>15775969870</v>
      </c>
      <c r="I147" s="4" t="s">
        <v>468</v>
      </c>
      <c r="J147" s="10" t="s">
        <v>497</v>
      </c>
      <c r="K147" s="10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</row>
    <row r="148" s="1" customFormat="true" ht="18" hidden="false" customHeight="true" outlineLevel="0" collapsed="false">
      <c r="A148" s="5" t="s">
        <v>498</v>
      </c>
      <c r="B148" s="9" t="s">
        <v>22</v>
      </c>
      <c r="C148" s="9" t="s">
        <v>499</v>
      </c>
      <c r="D148" s="10" t="n">
        <v>130402021</v>
      </c>
      <c r="E148" s="9" t="s">
        <v>16</v>
      </c>
      <c r="F148" s="9" t="s">
        <v>209</v>
      </c>
      <c r="G148" s="10" t="s">
        <v>18</v>
      </c>
      <c r="H148" s="10" t="n">
        <v>18380801833</v>
      </c>
      <c r="I148" s="4" t="s">
        <v>468</v>
      </c>
      <c r="J148" s="18"/>
      <c r="K148" s="10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</row>
    <row r="149" s="1" customFormat="true" ht="18" hidden="false" customHeight="true" outlineLevel="0" collapsed="false">
      <c r="A149" s="5" t="s">
        <v>500</v>
      </c>
      <c r="B149" s="9" t="s">
        <v>22</v>
      </c>
      <c r="C149" s="9" t="s">
        <v>501</v>
      </c>
      <c r="D149" s="10" t="n">
        <v>130901037</v>
      </c>
      <c r="E149" s="9" t="s">
        <v>16</v>
      </c>
      <c r="F149" s="9" t="s">
        <v>209</v>
      </c>
      <c r="G149" s="10" t="s">
        <v>18</v>
      </c>
      <c r="H149" s="10" t="n">
        <v>18380804709</v>
      </c>
      <c r="I149" s="4" t="s">
        <v>468</v>
      </c>
      <c r="J149" s="18"/>
      <c r="K149" s="10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</row>
    <row r="150" s="1" customFormat="true" ht="18" hidden="false" customHeight="true" outlineLevel="0" collapsed="false">
      <c r="A150" s="5" t="s">
        <v>502</v>
      </c>
      <c r="B150" s="17" t="s">
        <v>66</v>
      </c>
      <c r="C150" s="9" t="s">
        <v>503</v>
      </c>
      <c r="D150" s="18" t="n">
        <v>130102025</v>
      </c>
      <c r="E150" s="9" t="s">
        <v>16</v>
      </c>
      <c r="F150" s="6" t="s">
        <v>68</v>
      </c>
      <c r="G150" s="19" t="s">
        <v>18</v>
      </c>
      <c r="H150" s="19" t="s">
        <v>504</v>
      </c>
      <c r="I150" s="8" t="s">
        <v>468</v>
      </c>
      <c r="J150" s="19"/>
      <c r="K150" s="19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</row>
    <row r="151" s="1" customFormat="true" ht="18" hidden="false" customHeight="true" outlineLevel="0" collapsed="false">
      <c r="A151" s="5" t="s">
        <v>505</v>
      </c>
      <c r="B151" s="17" t="s">
        <v>66</v>
      </c>
      <c r="C151" s="9" t="s">
        <v>506</v>
      </c>
      <c r="D151" s="18" t="n">
        <v>130102055</v>
      </c>
      <c r="E151" s="9" t="s">
        <v>16</v>
      </c>
      <c r="F151" s="6" t="s">
        <v>68</v>
      </c>
      <c r="G151" s="19" t="s">
        <v>18</v>
      </c>
      <c r="H151" s="19" t="n">
        <v>18380804793</v>
      </c>
      <c r="I151" s="8" t="s">
        <v>468</v>
      </c>
      <c r="J151" s="19"/>
      <c r="K151" s="19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</row>
    <row r="152" s="1" customFormat="true" ht="18" hidden="false" customHeight="true" outlineLevel="0" collapsed="false">
      <c r="A152" s="5" t="s">
        <v>507</v>
      </c>
      <c r="B152" s="4" t="s">
        <v>309</v>
      </c>
      <c r="C152" s="4" t="s">
        <v>508</v>
      </c>
      <c r="D152" s="5" t="s">
        <v>509</v>
      </c>
      <c r="E152" s="4" t="s">
        <v>29</v>
      </c>
      <c r="F152" s="4" t="s">
        <v>312</v>
      </c>
      <c r="G152" s="5" t="s">
        <v>31</v>
      </c>
      <c r="H152" s="5" t="s">
        <v>510</v>
      </c>
      <c r="I152" s="4" t="s">
        <v>468</v>
      </c>
      <c r="J152" s="5"/>
      <c r="K152" s="5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</row>
    <row r="153" s="1" customFormat="true" ht="18" hidden="false" customHeight="true" outlineLevel="0" collapsed="false">
      <c r="A153" s="5" t="s">
        <v>511</v>
      </c>
      <c r="B153" s="6" t="s">
        <v>214</v>
      </c>
      <c r="C153" s="6" t="s">
        <v>512</v>
      </c>
      <c r="D153" s="7" t="n">
        <v>131303003</v>
      </c>
      <c r="E153" s="17" t="s">
        <v>16</v>
      </c>
      <c r="F153" s="6" t="s">
        <v>216</v>
      </c>
      <c r="G153" s="5" t="s">
        <v>51</v>
      </c>
      <c r="H153" s="5" t="s">
        <v>513</v>
      </c>
      <c r="I153" s="4" t="s">
        <v>468</v>
      </c>
      <c r="J153" s="5" t="s">
        <v>514</v>
      </c>
      <c r="K153" s="5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</row>
    <row r="154" s="1" customFormat="true" ht="18" hidden="false" customHeight="true" outlineLevel="0" collapsed="false">
      <c r="A154" s="5" t="s">
        <v>515</v>
      </c>
      <c r="B154" s="4" t="s">
        <v>358</v>
      </c>
      <c r="C154" s="9" t="s">
        <v>516</v>
      </c>
      <c r="D154" s="10" t="s">
        <v>517</v>
      </c>
      <c r="E154" s="9" t="s">
        <v>16</v>
      </c>
      <c r="F154" s="9" t="s">
        <v>361</v>
      </c>
      <c r="G154" s="10" t="s">
        <v>31</v>
      </c>
      <c r="H154" s="5" t="s">
        <v>518</v>
      </c>
      <c r="I154" s="8" t="s">
        <v>468</v>
      </c>
      <c r="J154" s="5" t="s">
        <v>519</v>
      </c>
      <c r="K154" s="5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</row>
    <row r="155" s="1" customFormat="true" ht="18" hidden="false" customHeight="true" outlineLevel="0" collapsed="false">
      <c r="A155" s="5" t="s">
        <v>520</v>
      </c>
      <c r="B155" s="4" t="s">
        <v>358</v>
      </c>
      <c r="C155" s="9" t="s">
        <v>521</v>
      </c>
      <c r="D155" s="10" t="s">
        <v>522</v>
      </c>
      <c r="E155" s="9" t="s">
        <v>16</v>
      </c>
      <c r="F155" s="9" t="s">
        <v>361</v>
      </c>
      <c r="G155" s="10" t="s">
        <v>31</v>
      </c>
      <c r="H155" s="5" t="s">
        <v>523</v>
      </c>
      <c r="I155" s="8" t="s">
        <v>468</v>
      </c>
      <c r="J155" s="5" t="s">
        <v>524</v>
      </c>
      <c r="K155" s="5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</row>
    <row r="156" s="1" customFormat="true" ht="18" hidden="false" customHeight="true" outlineLevel="0" collapsed="false">
      <c r="A156" s="5" t="s">
        <v>525</v>
      </c>
      <c r="B156" s="4" t="s">
        <v>79</v>
      </c>
      <c r="C156" s="4" t="s">
        <v>526</v>
      </c>
      <c r="D156" s="5" t="n">
        <v>130901051</v>
      </c>
      <c r="E156" s="4" t="s">
        <v>16</v>
      </c>
      <c r="F156" s="4" t="s">
        <v>252</v>
      </c>
      <c r="G156" s="5" t="s">
        <v>31</v>
      </c>
      <c r="H156" s="5" t="n">
        <v>18380804294</v>
      </c>
      <c r="I156" s="4" t="s">
        <v>527</v>
      </c>
      <c r="J156" s="5"/>
      <c r="K156" s="5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</row>
    <row r="157" s="1" customFormat="true" ht="18" hidden="false" customHeight="true" outlineLevel="0" collapsed="false">
      <c r="A157" s="5" t="s">
        <v>528</v>
      </c>
      <c r="B157" s="4" t="s">
        <v>79</v>
      </c>
      <c r="C157" s="4" t="s">
        <v>529</v>
      </c>
      <c r="D157" s="5" t="n">
        <v>131409020</v>
      </c>
      <c r="E157" s="4" t="s">
        <v>16</v>
      </c>
      <c r="F157" s="4" t="s">
        <v>252</v>
      </c>
      <c r="G157" s="5" t="s">
        <v>31</v>
      </c>
      <c r="H157" s="5" t="n">
        <v>13548053947</v>
      </c>
      <c r="I157" s="4" t="s">
        <v>527</v>
      </c>
      <c r="J157" s="5"/>
      <c r="K157" s="5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</row>
    <row r="158" s="1" customFormat="true" ht="18" hidden="false" customHeight="true" outlineLevel="0" collapsed="false">
      <c r="A158" s="5" t="s">
        <v>530</v>
      </c>
      <c r="B158" s="4" t="s">
        <v>79</v>
      </c>
      <c r="C158" s="4" t="s">
        <v>531</v>
      </c>
      <c r="D158" s="5" t="n">
        <v>130901010</v>
      </c>
      <c r="E158" s="4" t="s">
        <v>16</v>
      </c>
      <c r="F158" s="4" t="s">
        <v>252</v>
      </c>
      <c r="G158" s="5" t="s">
        <v>31</v>
      </c>
      <c r="H158" s="5" t="n">
        <v>18380807121</v>
      </c>
      <c r="I158" s="4" t="s">
        <v>527</v>
      </c>
      <c r="J158" s="5"/>
      <c r="K158" s="5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</row>
    <row r="159" s="1" customFormat="true" ht="18" hidden="false" customHeight="true" outlineLevel="0" collapsed="false">
      <c r="A159" s="5" t="s">
        <v>532</v>
      </c>
      <c r="B159" s="4" t="s">
        <v>79</v>
      </c>
      <c r="C159" s="4" t="s">
        <v>533</v>
      </c>
      <c r="D159" s="5" t="n">
        <v>130905003</v>
      </c>
      <c r="E159" s="4" t="s">
        <v>16</v>
      </c>
      <c r="F159" s="4" t="s">
        <v>252</v>
      </c>
      <c r="G159" s="5" t="s">
        <v>31</v>
      </c>
      <c r="H159" s="5" t="n">
        <v>18380802105</v>
      </c>
      <c r="I159" s="4" t="s">
        <v>527</v>
      </c>
      <c r="J159" s="5"/>
      <c r="K159" s="5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</row>
    <row r="160" s="1" customFormat="true" ht="18" hidden="false" customHeight="true" outlineLevel="0" collapsed="false">
      <c r="A160" s="5" t="s">
        <v>534</v>
      </c>
      <c r="B160" s="4" t="s">
        <v>79</v>
      </c>
      <c r="C160" s="4" t="s">
        <v>535</v>
      </c>
      <c r="D160" s="5" t="n">
        <v>130901034</v>
      </c>
      <c r="E160" s="4" t="s">
        <v>29</v>
      </c>
      <c r="F160" s="4" t="s">
        <v>252</v>
      </c>
      <c r="G160" s="5" t="s">
        <v>31</v>
      </c>
      <c r="H160" s="5" t="n">
        <v>18380805047</v>
      </c>
      <c r="I160" s="4" t="s">
        <v>527</v>
      </c>
      <c r="J160" s="21"/>
      <c r="K160" s="5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</row>
    <row r="161" s="1" customFormat="true" ht="18" hidden="false" customHeight="true" outlineLevel="0" collapsed="false">
      <c r="A161" s="5" t="s">
        <v>536</v>
      </c>
      <c r="B161" s="4" t="s">
        <v>79</v>
      </c>
      <c r="C161" s="4" t="s">
        <v>537</v>
      </c>
      <c r="D161" s="5" t="n">
        <v>130901005</v>
      </c>
      <c r="E161" s="4" t="s">
        <v>16</v>
      </c>
      <c r="F161" s="4" t="s">
        <v>252</v>
      </c>
      <c r="G161" s="5" t="s">
        <v>31</v>
      </c>
      <c r="H161" s="5" t="n">
        <v>18380804712</v>
      </c>
      <c r="I161" s="4" t="s">
        <v>538</v>
      </c>
      <c r="J161" s="21"/>
      <c r="K161" s="5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</row>
    <row r="162" s="1" customFormat="true" ht="18" hidden="false" customHeight="true" outlineLevel="0" collapsed="false">
      <c r="A162" s="5" t="s">
        <v>539</v>
      </c>
      <c r="B162" s="4" t="s">
        <v>79</v>
      </c>
      <c r="C162" s="4" t="s">
        <v>540</v>
      </c>
      <c r="D162" s="5" t="n">
        <v>130901025</v>
      </c>
      <c r="E162" s="4" t="s">
        <v>16</v>
      </c>
      <c r="F162" s="4" t="s">
        <v>252</v>
      </c>
      <c r="G162" s="5" t="s">
        <v>31</v>
      </c>
      <c r="H162" s="5" t="n">
        <v>18380802499</v>
      </c>
      <c r="I162" s="4" t="s">
        <v>538</v>
      </c>
      <c r="J162" s="21"/>
      <c r="K162" s="5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</row>
    <row r="163" s="1" customFormat="true" ht="18" hidden="false" customHeight="true" outlineLevel="0" collapsed="false">
      <c r="A163" s="5" t="s">
        <v>541</v>
      </c>
      <c r="B163" s="4" t="s">
        <v>191</v>
      </c>
      <c r="C163" s="9" t="s">
        <v>542</v>
      </c>
      <c r="D163" s="10" t="n">
        <v>131201009</v>
      </c>
      <c r="E163" s="9" t="s">
        <v>16</v>
      </c>
      <c r="F163" s="6" t="s">
        <v>193</v>
      </c>
      <c r="G163" s="5" t="s">
        <v>31</v>
      </c>
      <c r="H163" s="5" t="n">
        <v>18380802701</v>
      </c>
      <c r="I163" s="8" t="s">
        <v>543</v>
      </c>
      <c r="J163" s="5" t="s">
        <v>544</v>
      </c>
      <c r="K163" s="5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</row>
    <row r="164" s="1" customFormat="true" ht="18" hidden="false" customHeight="true" outlineLevel="0" collapsed="false">
      <c r="A164" s="5" t="s">
        <v>545</v>
      </c>
      <c r="B164" s="6" t="s">
        <v>13</v>
      </c>
      <c r="C164" s="6" t="s">
        <v>546</v>
      </c>
      <c r="D164" s="7" t="s">
        <v>547</v>
      </c>
      <c r="E164" s="9" t="s">
        <v>16</v>
      </c>
      <c r="F164" s="6" t="s">
        <v>17</v>
      </c>
      <c r="G164" s="5" t="s">
        <v>77</v>
      </c>
      <c r="H164" s="5" t="s">
        <v>548</v>
      </c>
      <c r="I164" s="8" t="s">
        <v>543</v>
      </c>
      <c r="J164" s="5" t="s">
        <v>549</v>
      </c>
      <c r="K164" s="5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</row>
    <row r="165" s="1" customFormat="true" ht="18" hidden="false" customHeight="true" outlineLevel="0" collapsed="false">
      <c r="A165" s="5" t="s">
        <v>550</v>
      </c>
      <c r="B165" s="6" t="s">
        <v>13</v>
      </c>
      <c r="C165" s="6" t="s">
        <v>551</v>
      </c>
      <c r="D165" s="7" t="s">
        <v>552</v>
      </c>
      <c r="E165" s="9" t="s">
        <v>29</v>
      </c>
      <c r="F165" s="6" t="s">
        <v>17</v>
      </c>
      <c r="G165" s="5" t="s">
        <v>77</v>
      </c>
      <c r="H165" s="5" t="s">
        <v>553</v>
      </c>
      <c r="I165" s="8" t="s">
        <v>543</v>
      </c>
      <c r="J165" s="5" t="s">
        <v>554</v>
      </c>
      <c r="K165" s="5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</row>
    <row r="166" s="1" customFormat="true" ht="18" hidden="false" customHeight="true" outlineLevel="0" collapsed="false">
      <c r="A166" s="5" t="s">
        <v>555</v>
      </c>
      <c r="B166" s="4" t="s">
        <v>35</v>
      </c>
      <c r="C166" s="9" t="s">
        <v>556</v>
      </c>
      <c r="D166" s="10" t="n">
        <v>131002020</v>
      </c>
      <c r="E166" s="9" t="s">
        <v>29</v>
      </c>
      <c r="F166" s="6" t="s">
        <v>37</v>
      </c>
      <c r="G166" s="5" t="s">
        <v>18</v>
      </c>
      <c r="H166" s="5" t="s">
        <v>557</v>
      </c>
      <c r="I166" s="4" t="s">
        <v>543</v>
      </c>
      <c r="J166" s="5" t="s">
        <v>558</v>
      </c>
      <c r="K166" s="5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</row>
    <row r="167" s="1" customFormat="true" ht="18" hidden="false" customHeight="true" outlineLevel="0" collapsed="false">
      <c r="A167" s="5" t="s">
        <v>559</v>
      </c>
      <c r="B167" s="4" t="s">
        <v>35</v>
      </c>
      <c r="C167" s="9" t="s">
        <v>560</v>
      </c>
      <c r="D167" s="14" t="n">
        <v>131005009</v>
      </c>
      <c r="E167" s="9" t="s">
        <v>16</v>
      </c>
      <c r="F167" s="6" t="s">
        <v>37</v>
      </c>
      <c r="G167" s="5" t="s">
        <v>62</v>
      </c>
      <c r="H167" s="14" t="n">
        <v>18380802691</v>
      </c>
      <c r="I167" s="8" t="s">
        <v>543</v>
      </c>
      <c r="J167" s="5" t="s">
        <v>558</v>
      </c>
      <c r="K167" s="5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</row>
    <row r="168" s="1" customFormat="true" ht="18" hidden="false" customHeight="true" outlineLevel="0" collapsed="false">
      <c r="A168" s="5" t="s">
        <v>561</v>
      </c>
      <c r="B168" s="9" t="s">
        <v>66</v>
      </c>
      <c r="C168" s="4" t="s">
        <v>562</v>
      </c>
      <c r="D168" s="18" t="n">
        <v>130102012</v>
      </c>
      <c r="E168" s="4" t="s">
        <v>16</v>
      </c>
      <c r="F168" s="6" t="s">
        <v>68</v>
      </c>
      <c r="G168" s="19" t="s">
        <v>18</v>
      </c>
      <c r="H168" s="19" t="n">
        <v>18283113732</v>
      </c>
      <c r="I168" s="4" t="s">
        <v>543</v>
      </c>
      <c r="J168" s="19"/>
      <c r="K168" s="19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</row>
    <row r="169" s="1" customFormat="true" ht="18" hidden="false" customHeight="true" outlineLevel="0" collapsed="false">
      <c r="A169" s="5" t="s">
        <v>563</v>
      </c>
      <c r="B169" s="17" t="s">
        <v>66</v>
      </c>
      <c r="C169" s="9" t="s">
        <v>564</v>
      </c>
      <c r="D169" s="18" t="n">
        <v>130102058</v>
      </c>
      <c r="E169" s="9" t="s">
        <v>16</v>
      </c>
      <c r="F169" s="6" t="s">
        <v>68</v>
      </c>
      <c r="G169" s="19" t="s">
        <v>18</v>
      </c>
      <c r="H169" s="19" t="s">
        <v>565</v>
      </c>
      <c r="I169" s="8" t="s">
        <v>543</v>
      </c>
      <c r="J169" s="19"/>
      <c r="K169" s="19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</row>
    <row r="170" s="1" customFormat="true" ht="18" hidden="false" customHeight="true" outlineLevel="0" collapsed="false">
      <c r="A170" s="5" t="s">
        <v>566</v>
      </c>
      <c r="B170" s="17" t="s">
        <v>66</v>
      </c>
      <c r="C170" s="9" t="s">
        <v>567</v>
      </c>
      <c r="D170" s="18" t="n">
        <v>132001006</v>
      </c>
      <c r="E170" s="9" t="s">
        <v>29</v>
      </c>
      <c r="F170" s="6" t="s">
        <v>68</v>
      </c>
      <c r="G170" s="19" t="s">
        <v>18</v>
      </c>
      <c r="H170" s="19" t="s">
        <v>568</v>
      </c>
      <c r="I170" s="8" t="s">
        <v>543</v>
      </c>
      <c r="J170" s="19" t="s">
        <v>569</v>
      </c>
      <c r="K170" s="19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</row>
    <row r="171" s="1" customFormat="true" ht="18" hidden="false" customHeight="true" outlineLevel="0" collapsed="false">
      <c r="A171" s="5" t="s">
        <v>570</v>
      </c>
      <c r="B171" s="4" t="s">
        <v>309</v>
      </c>
      <c r="C171" s="4" t="s">
        <v>571</v>
      </c>
      <c r="D171" s="5" t="s">
        <v>572</v>
      </c>
      <c r="E171" s="4" t="s">
        <v>29</v>
      </c>
      <c r="F171" s="4" t="s">
        <v>312</v>
      </c>
      <c r="G171" s="5" t="s">
        <v>31</v>
      </c>
      <c r="H171" s="5" t="s">
        <v>573</v>
      </c>
      <c r="I171" s="4" t="s">
        <v>543</v>
      </c>
      <c r="J171" s="5"/>
      <c r="K171" s="5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</row>
    <row r="172" s="1" customFormat="true" ht="18" hidden="false" customHeight="true" outlineLevel="0" collapsed="false">
      <c r="A172" s="5" t="s">
        <v>574</v>
      </c>
      <c r="B172" s="4" t="s">
        <v>309</v>
      </c>
      <c r="C172" s="4" t="s">
        <v>575</v>
      </c>
      <c r="D172" s="5" t="s">
        <v>576</v>
      </c>
      <c r="E172" s="4" t="s">
        <v>16</v>
      </c>
      <c r="F172" s="4" t="s">
        <v>312</v>
      </c>
      <c r="G172" s="5" t="s">
        <v>31</v>
      </c>
      <c r="H172" s="5" t="s">
        <v>577</v>
      </c>
      <c r="I172" s="4" t="s">
        <v>543</v>
      </c>
      <c r="J172" s="5" t="s">
        <v>578</v>
      </c>
      <c r="K172" s="5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</row>
    <row r="173" s="1" customFormat="true" ht="18" hidden="false" customHeight="true" outlineLevel="0" collapsed="false">
      <c r="A173" s="5" t="s">
        <v>579</v>
      </c>
      <c r="B173" s="4" t="s">
        <v>79</v>
      </c>
      <c r="C173" s="4" t="s">
        <v>580</v>
      </c>
      <c r="D173" s="5" t="n">
        <v>130904001</v>
      </c>
      <c r="E173" s="4" t="s">
        <v>16</v>
      </c>
      <c r="F173" s="4" t="s">
        <v>82</v>
      </c>
      <c r="G173" s="5" t="s">
        <v>58</v>
      </c>
      <c r="H173" s="5" t="n">
        <v>18380801296</v>
      </c>
      <c r="I173" s="4" t="s">
        <v>581</v>
      </c>
      <c r="J173" s="5" t="s">
        <v>582</v>
      </c>
      <c r="K173" s="5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</row>
    <row r="174" s="1" customFormat="true" ht="18" hidden="false" customHeight="true" outlineLevel="0" collapsed="false">
      <c r="A174" s="5" t="s">
        <v>583</v>
      </c>
      <c r="B174" s="4" t="s">
        <v>79</v>
      </c>
      <c r="C174" s="4" t="s">
        <v>584</v>
      </c>
      <c r="D174" s="5" t="n">
        <v>130904005</v>
      </c>
      <c r="E174" s="4" t="s">
        <v>16</v>
      </c>
      <c r="F174" s="4" t="s">
        <v>82</v>
      </c>
      <c r="G174" s="5" t="s">
        <v>58</v>
      </c>
      <c r="H174" s="5" t="n">
        <v>18380801938</v>
      </c>
      <c r="I174" s="4" t="s">
        <v>581</v>
      </c>
      <c r="J174" s="5" t="s">
        <v>582</v>
      </c>
      <c r="K174" s="5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</row>
    <row r="175" s="1" customFormat="true" ht="18" hidden="false" customHeight="true" outlineLevel="0" collapsed="false">
      <c r="A175" s="5" t="s">
        <v>585</v>
      </c>
      <c r="B175" s="4" t="s">
        <v>79</v>
      </c>
      <c r="C175" s="4" t="s">
        <v>586</v>
      </c>
      <c r="D175" s="5" t="n">
        <v>130904006</v>
      </c>
      <c r="E175" s="4" t="s">
        <v>16</v>
      </c>
      <c r="F175" s="4" t="s">
        <v>82</v>
      </c>
      <c r="G175" s="5" t="s">
        <v>58</v>
      </c>
      <c r="H175" s="5" t="n">
        <v>18380807495</v>
      </c>
      <c r="I175" s="4" t="s">
        <v>581</v>
      </c>
      <c r="J175" s="5" t="s">
        <v>582</v>
      </c>
      <c r="K175" s="5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</row>
    <row r="176" s="1" customFormat="true" ht="18" hidden="false" customHeight="true" outlineLevel="0" collapsed="false">
      <c r="A176" s="5" t="s">
        <v>587</v>
      </c>
      <c r="B176" s="4" t="s">
        <v>79</v>
      </c>
      <c r="C176" s="4" t="s">
        <v>588</v>
      </c>
      <c r="D176" s="5" t="n">
        <v>130904007</v>
      </c>
      <c r="E176" s="4" t="s">
        <v>16</v>
      </c>
      <c r="F176" s="4" t="s">
        <v>82</v>
      </c>
      <c r="G176" s="5" t="s">
        <v>58</v>
      </c>
      <c r="H176" s="5" t="n">
        <v>18380802041</v>
      </c>
      <c r="I176" s="4" t="s">
        <v>581</v>
      </c>
      <c r="J176" s="5" t="s">
        <v>582</v>
      </c>
      <c r="K176" s="5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</row>
    <row r="177" s="1" customFormat="true" ht="18" hidden="false" customHeight="true" outlineLevel="0" collapsed="false">
      <c r="A177" s="5" t="s">
        <v>589</v>
      </c>
      <c r="B177" s="4" t="s">
        <v>79</v>
      </c>
      <c r="C177" s="4" t="s">
        <v>590</v>
      </c>
      <c r="D177" s="5" t="n">
        <v>130904008</v>
      </c>
      <c r="E177" s="4" t="s">
        <v>16</v>
      </c>
      <c r="F177" s="4" t="s">
        <v>82</v>
      </c>
      <c r="G177" s="5" t="s">
        <v>58</v>
      </c>
      <c r="H177" s="5" t="n">
        <v>15825975581</v>
      </c>
      <c r="I177" s="4" t="s">
        <v>581</v>
      </c>
      <c r="J177" s="5" t="s">
        <v>582</v>
      </c>
      <c r="K177" s="5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</row>
    <row r="178" s="1" customFormat="true" ht="18" hidden="false" customHeight="true" outlineLevel="0" collapsed="false">
      <c r="A178" s="5" t="s">
        <v>591</v>
      </c>
      <c r="B178" s="4" t="s">
        <v>79</v>
      </c>
      <c r="C178" s="4" t="s">
        <v>592</v>
      </c>
      <c r="D178" s="5" t="n">
        <v>130904014</v>
      </c>
      <c r="E178" s="4" t="s">
        <v>16</v>
      </c>
      <c r="F178" s="4" t="s">
        <v>82</v>
      </c>
      <c r="G178" s="5" t="s">
        <v>58</v>
      </c>
      <c r="H178" s="5" t="n">
        <v>18380802501</v>
      </c>
      <c r="I178" s="4" t="s">
        <v>581</v>
      </c>
      <c r="J178" s="5" t="s">
        <v>582</v>
      </c>
      <c r="K178" s="5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</row>
    <row r="179" s="1" customFormat="true" ht="18" hidden="false" customHeight="true" outlineLevel="0" collapsed="false">
      <c r="A179" s="5" t="s">
        <v>593</v>
      </c>
      <c r="B179" s="4" t="s">
        <v>79</v>
      </c>
      <c r="C179" s="4" t="s">
        <v>594</v>
      </c>
      <c r="D179" s="5" t="n">
        <v>130904015</v>
      </c>
      <c r="E179" s="4" t="s">
        <v>16</v>
      </c>
      <c r="F179" s="4" t="s">
        <v>82</v>
      </c>
      <c r="G179" s="5" t="s">
        <v>58</v>
      </c>
      <c r="H179" s="5" t="n">
        <v>18380804718</v>
      </c>
      <c r="I179" s="4" t="s">
        <v>581</v>
      </c>
      <c r="J179" s="5" t="s">
        <v>582</v>
      </c>
      <c r="K179" s="5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</row>
    <row r="180" s="1" customFormat="true" ht="18" hidden="false" customHeight="true" outlineLevel="0" collapsed="false">
      <c r="A180" s="5" t="s">
        <v>595</v>
      </c>
      <c r="B180" s="4" t="s">
        <v>79</v>
      </c>
      <c r="C180" s="4" t="s">
        <v>596</v>
      </c>
      <c r="D180" s="5" t="n">
        <v>130904017</v>
      </c>
      <c r="E180" s="4" t="s">
        <v>16</v>
      </c>
      <c r="F180" s="4" t="s">
        <v>82</v>
      </c>
      <c r="G180" s="5" t="s">
        <v>58</v>
      </c>
      <c r="H180" s="5" t="n">
        <v>18380804736</v>
      </c>
      <c r="I180" s="4" t="s">
        <v>581</v>
      </c>
      <c r="J180" s="5" t="s">
        <v>582</v>
      </c>
      <c r="K180" s="5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</row>
    <row r="181" s="1" customFormat="true" ht="18" hidden="false" customHeight="true" outlineLevel="0" collapsed="false">
      <c r="A181" s="5" t="s">
        <v>597</v>
      </c>
      <c r="B181" s="4" t="s">
        <v>79</v>
      </c>
      <c r="C181" s="4" t="s">
        <v>598</v>
      </c>
      <c r="D181" s="5" t="n">
        <v>130904019</v>
      </c>
      <c r="E181" s="4" t="s">
        <v>16</v>
      </c>
      <c r="F181" s="4" t="s">
        <v>82</v>
      </c>
      <c r="G181" s="5" t="s">
        <v>58</v>
      </c>
      <c r="H181" s="5" t="n">
        <v>18380804149</v>
      </c>
      <c r="I181" s="4" t="s">
        <v>581</v>
      </c>
      <c r="J181" s="5" t="s">
        <v>582</v>
      </c>
      <c r="K181" s="5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</row>
    <row r="182" s="1" customFormat="true" ht="18" hidden="false" customHeight="true" outlineLevel="0" collapsed="false">
      <c r="A182" s="5" t="s">
        <v>599</v>
      </c>
      <c r="B182" s="4" t="s">
        <v>79</v>
      </c>
      <c r="C182" s="4" t="s">
        <v>600</v>
      </c>
      <c r="D182" s="5" t="n">
        <v>130904020</v>
      </c>
      <c r="E182" s="4" t="s">
        <v>29</v>
      </c>
      <c r="F182" s="4" t="s">
        <v>82</v>
      </c>
      <c r="G182" s="5" t="s">
        <v>58</v>
      </c>
      <c r="H182" s="5" t="n">
        <v>18380807087</v>
      </c>
      <c r="I182" s="4" t="s">
        <v>581</v>
      </c>
      <c r="J182" s="5" t="s">
        <v>582</v>
      </c>
      <c r="K182" s="5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</row>
    <row r="183" s="1" customFormat="true" ht="18" hidden="false" customHeight="true" outlineLevel="0" collapsed="false">
      <c r="A183" s="5" t="s">
        <v>601</v>
      </c>
      <c r="B183" s="4" t="s">
        <v>79</v>
      </c>
      <c r="C183" s="4" t="s">
        <v>602</v>
      </c>
      <c r="D183" s="5" t="n">
        <v>130904023</v>
      </c>
      <c r="E183" s="4" t="s">
        <v>29</v>
      </c>
      <c r="F183" s="4" t="s">
        <v>82</v>
      </c>
      <c r="G183" s="5" t="s">
        <v>58</v>
      </c>
      <c r="H183" s="5" t="n">
        <v>18380807189</v>
      </c>
      <c r="I183" s="4" t="s">
        <v>581</v>
      </c>
      <c r="J183" s="5" t="s">
        <v>582</v>
      </c>
      <c r="K183" s="5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</row>
    <row r="184" s="1" customFormat="true" ht="18" hidden="false" customHeight="true" outlineLevel="0" collapsed="false">
      <c r="A184" s="5" t="s">
        <v>603</v>
      </c>
      <c r="B184" s="4" t="s">
        <v>79</v>
      </c>
      <c r="C184" s="4" t="s">
        <v>604</v>
      </c>
      <c r="D184" s="5" t="n">
        <v>130904026</v>
      </c>
      <c r="E184" s="4" t="s">
        <v>16</v>
      </c>
      <c r="F184" s="4" t="s">
        <v>82</v>
      </c>
      <c r="G184" s="5" t="s">
        <v>58</v>
      </c>
      <c r="H184" s="5" t="n">
        <v>18380801286</v>
      </c>
      <c r="I184" s="4" t="s">
        <v>581</v>
      </c>
      <c r="J184" s="5" t="s">
        <v>582</v>
      </c>
      <c r="K184" s="5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</row>
    <row r="185" s="1" customFormat="true" ht="18" hidden="false" customHeight="true" outlineLevel="0" collapsed="false">
      <c r="A185" s="5" t="s">
        <v>605</v>
      </c>
      <c r="B185" s="4" t="s">
        <v>79</v>
      </c>
      <c r="C185" s="4" t="s">
        <v>606</v>
      </c>
      <c r="D185" s="5" t="n">
        <v>130904027</v>
      </c>
      <c r="E185" s="4" t="s">
        <v>16</v>
      </c>
      <c r="F185" s="4" t="s">
        <v>82</v>
      </c>
      <c r="G185" s="5" t="s">
        <v>58</v>
      </c>
      <c r="H185" s="5" t="n">
        <v>18380804796</v>
      </c>
      <c r="I185" s="4" t="s">
        <v>581</v>
      </c>
      <c r="J185" s="5" t="s">
        <v>582</v>
      </c>
      <c r="K185" s="5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</row>
    <row r="186" s="1" customFormat="true" ht="18" hidden="false" customHeight="true" outlineLevel="0" collapsed="false">
      <c r="A186" s="5" t="s">
        <v>607</v>
      </c>
      <c r="B186" s="4" t="s">
        <v>79</v>
      </c>
      <c r="C186" s="4" t="s">
        <v>608</v>
      </c>
      <c r="D186" s="5" t="n">
        <v>130904028</v>
      </c>
      <c r="E186" s="4" t="s">
        <v>16</v>
      </c>
      <c r="F186" s="4" t="s">
        <v>82</v>
      </c>
      <c r="G186" s="5" t="s">
        <v>58</v>
      </c>
      <c r="H186" s="5" t="n">
        <v>18380802338</v>
      </c>
      <c r="I186" s="4" t="s">
        <v>581</v>
      </c>
      <c r="J186" s="5" t="s">
        <v>582</v>
      </c>
      <c r="K186" s="5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</row>
    <row r="187" s="1" customFormat="true" ht="18" hidden="false" customHeight="true" outlineLevel="0" collapsed="false">
      <c r="A187" s="5" t="s">
        <v>609</v>
      </c>
      <c r="B187" s="4" t="s">
        <v>79</v>
      </c>
      <c r="C187" s="4" t="s">
        <v>610</v>
      </c>
      <c r="D187" s="5" t="n">
        <v>130904031</v>
      </c>
      <c r="E187" s="4" t="s">
        <v>16</v>
      </c>
      <c r="F187" s="4" t="s">
        <v>82</v>
      </c>
      <c r="G187" s="5" t="s">
        <v>58</v>
      </c>
      <c r="H187" s="5" t="n">
        <v>18380807591</v>
      </c>
      <c r="I187" s="4" t="s">
        <v>581</v>
      </c>
      <c r="J187" s="5" t="s">
        <v>582</v>
      </c>
      <c r="K187" s="5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</row>
    <row r="188" s="1" customFormat="true" ht="18" hidden="false" customHeight="true" outlineLevel="0" collapsed="false">
      <c r="A188" s="5" t="s">
        <v>611</v>
      </c>
      <c r="B188" s="4" t="s">
        <v>79</v>
      </c>
      <c r="C188" s="4" t="s">
        <v>612</v>
      </c>
      <c r="D188" s="5" t="n">
        <v>130904032</v>
      </c>
      <c r="E188" s="4" t="s">
        <v>16</v>
      </c>
      <c r="F188" s="4" t="s">
        <v>82</v>
      </c>
      <c r="G188" s="5" t="s">
        <v>58</v>
      </c>
      <c r="H188" s="5" t="n">
        <v>18380801667</v>
      </c>
      <c r="I188" s="4" t="s">
        <v>581</v>
      </c>
      <c r="J188" s="5" t="s">
        <v>582</v>
      </c>
      <c r="K188" s="5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</row>
    <row r="189" s="1" customFormat="true" ht="18" hidden="false" customHeight="true" outlineLevel="0" collapsed="false">
      <c r="A189" s="5" t="s">
        <v>613</v>
      </c>
      <c r="B189" s="4" t="s">
        <v>79</v>
      </c>
      <c r="C189" s="4" t="s">
        <v>614</v>
      </c>
      <c r="D189" s="5" t="n">
        <v>130904034</v>
      </c>
      <c r="E189" s="4" t="s">
        <v>16</v>
      </c>
      <c r="F189" s="4" t="s">
        <v>82</v>
      </c>
      <c r="G189" s="5" t="s">
        <v>58</v>
      </c>
      <c r="H189" s="5" t="n">
        <v>18380802071</v>
      </c>
      <c r="I189" s="4" t="s">
        <v>581</v>
      </c>
      <c r="J189" s="5" t="s">
        <v>582</v>
      </c>
      <c r="K189" s="5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</row>
    <row r="190" s="1" customFormat="true" ht="18" hidden="false" customHeight="true" outlineLevel="0" collapsed="false">
      <c r="A190" s="5" t="s">
        <v>615</v>
      </c>
      <c r="B190" s="4" t="s">
        <v>79</v>
      </c>
      <c r="C190" s="4" t="s">
        <v>616</v>
      </c>
      <c r="D190" s="5" t="n">
        <v>130901045</v>
      </c>
      <c r="E190" s="4" t="s">
        <v>29</v>
      </c>
      <c r="F190" s="4" t="s">
        <v>82</v>
      </c>
      <c r="G190" s="5" t="s">
        <v>58</v>
      </c>
      <c r="H190" s="5" t="n">
        <v>18380807985</v>
      </c>
      <c r="I190" s="4" t="s">
        <v>581</v>
      </c>
      <c r="J190" s="5" t="s">
        <v>582</v>
      </c>
      <c r="K190" s="5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</row>
    <row r="191" s="1" customFormat="true" ht="18" hidden="false" customHeight="true" outlineLevel="0" collapsed="false">
      <c r="A191" s="5" t="s">
        <v>617</v>
      </c>
      <c r="B191" s="4" t="s">
        <v>79</v>
      </c>
      <c r="C191" s="4" t="s">
        <v>618</v>
      </c>
      <c r="D191" s="5" t="n">
        <v>130401026</v>
      </c>
      <c r="E191" s="4" t="s">
        <v>16</v>
      </c>
      <c r="F191" s="4" t="s">
        <v>82</v>
      </c>
      <c r="G191" s="5" t="s">
        <v>58</v>
      </c>
      <c r="H191" s="5" t="n">
        <v>18380804352</v>
      </c>
      <c r="I191" s="23" t="s">
        <v>581</v>
      </c>
      <c r="J191" s="5" t="s">
        <v>582</v>
      </c>
      <c r="K191" s="5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</row>
    <row r="192" s="1" customFormat="true" ht="18" hidden="false" customHeight="true" outlineLevel="0" collapsed="false">
      <c r="A192" s="5" t="s">
        <v>619</v>
      </c>
      <c r="B192" s="4" t="s">
        <v>79</v>
      </c>
      <c r="C192" s="4" t="s">
        <v>620</v>
      </c>
      <c r="D192" s="5" t="n">
        <v>130905027</v>
      </c>
      <c r="E192" s="4" t="s">
        <v>16</v>
      </c>
      <c r="F192" s="4" t="s">
        <v>82</v>
      </c>
      <c r="G192" s="5" t="s">
        <v>62</v>
      </c>
      <c r="H192" s="5" t="n">
        <v>18380804348</v>
      </c>
      <c r="I192" s="4" t="s">
        <v>581</v>
      </c>
      <c r="J192" s="5" t="n">
        <v>8226711</v>
      </c>
      <c r="K192" s="5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</row>
    <row r="193" s="1" customFormat="true" ht="18" hidden="false" customHeight="true" outlineLevel="0" collapsed="false">
      <c r="A193" s="5" t="s">
        <v>621</v>
      </c>
      <c r="B193" s="4" t="s">
        <v>79</v>
      </c>
      <c r="C193" s="4" t="s">
        <v>622</v>
      </c>
      <c r="D193" s="5" t="n">
        <v>130905010</v>
      </c>
      <c r="E193" s="4" t="s">
        <v>16</v>
      </c>
      <c r="F193" s="4" t="s">
        <v>82</v>
      </c>
      <c r="G193" s="5" t="s">
        <v>62</v>
      </c>
      <c r="H193" s="5" t="n">
        <v>18380807600</v>
      </c>
      <c r="I193" s="4" t="s">
        <v>581</v>
      </c>
      <c r="J193" s="5" t="n">
        <v>8226711</v>
      </c>
      <c r="K193" s="5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</row>
    <row r="194" s="1" customFormat="true" ht="18" hidden="false" customHeight="true" outlineLevel="0" collapsed="false">
      <c r="A194" s="5" t="s">
        <v>623</v>
      </c>
      <c r="B194" s="4" t="s">
        <v>79</v>
      </c>
      <c r="C194" s="4" t="s">
        <v>624</v>
      </c>
      <c r="D194" s="5" t="n">
        <v>130905031</v>
      </c>
      <c r="E194" s="4" t="s">
        <v>16</v>
      </c>
      <c r="F194" s="4" t="s">
        <v>82</v>
      </c>
      <c r="G194" s="5" t="s">
        <v>62</v>
      </c>
      <c r="H194" s="5" t="n">
        <v>15082616233</v>
      </c>
      <c r="I194" s="4" t="s">
        <v>581</v>
      </c>
      <c r="J194" s="5" t="n">
        <v>8226711</v>
      </c>
      <c r="K194" s="5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</row>
    <row r="195" s="1" customFormat="true" ht="18" hidden="false" customHeight="true" outlineLevel="0" collapsed="false">
      <c r="A195" s="5" t="s">
        <v>625</v>
      </c>
      <c r="B195" s="4" t="s">
        <v>79</v>
      </c>
      <c r="C195" s="4" t="s">
        <v>626</v>
      </c>
      <c r="D195" s="5" t="n">
        <v>130503028</v>
      </c>
      <c r="E195" s="4" t="s">
        <v>16</v>
      </c>
      <c r="F195" s="4" t="s">
        <v>82</v>
      </c>
      <c r="G195" s="5" t="s">
        <v>62</v>
      </c>
      <c r="H195" s="5" t="n">
        <v>18380802116</v>
      </c>
      <c r="I195" s="4" t="s">
        <v>581</v>
      </c>
      <c r="J195" s="5" t="n">
        <v>8226711</v>
      </c>
      <c r="K195" s="5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</row>
    <row r="196" s="1" customFormat="true" ht="18" hidden="false" customHeight="true" outlineLevel="0" collapsed="false">
      <c r="A196" s="5" t="s">
        <v>627</v>
      </c>
      <c r="B196" s="4" t="s">
        <v>79</v>
      </c>
      <c r="C196" s="4" t="s">
        <v>628</v>
      </c>
      <c r="D196" s="5" t="n">
        <v>130905028</v>
      </c>
      <c r="E196" s="4" t="s">
        <v>16</v>
      </c>
      <c r="F196" s="4" t="s">
        <v>82</v>
      </c>
      <c r="G196" s="5" t="s">
        <v>62</v>
      </c>
      <c r="H196" s="5" t="n">
        <v>18380801697</v>
      </c>
      <c r="I196" s="4" t="s">
        <v>581</v>
      </c>
      <c r="J196" s="5" t="n">
        <v>8226711</v>
      </c>
      <c r="K196" s="5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</row>
    <row r="197" s="1" customFormat="true" ht="18" hidden="false" customHeight="true" outlineLevel="0" collapsed="false">
      <c r="A197" s="5" t="s">
        <v>629</v>
      </c>
      <c r="B197" s="4" t="s">
        <v>79</v>
      </c>
      <c r="C197" s="4" t="s">
        <v>630</v>
      </c>
      <c r="D197" s="5" t="n">
        <v>130905016</v>
      </c>
      <c r="E197" s="4" t="s">
        <v>16</v>
      </c>
      <c r="F197" s="4" t="s">
        <v>82</v>
      </c>
      <c r="G197" s="5" t="s">
        <v>62</v>
      </c>
      <c r="H197" s="5" t="n">
        <v>18380802230</v>
      </c>
      <c r="I197" s="4" t="s">
        <v>581</v>
      </c>
      <c r="J197" s="5" t="n">
        <v>8226711</v>
      </c>
      <c r="K197" s="5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</row>
    <row r="198" s="1" customFormat="true" ht="18" hidden="false" customHeight="true" outlineLevel="0" collapsed="false">
      <c r="A198" s="5" t="s">
        <v>631</v>
      </c>
      <c r="B198" s="4" t="s">
        <v>79</v>
      </c>
      <c r="C198" s="4" t="s">
        <v>632</v>
      </c>
      <c r="D198" s="5" t="n">
        <v>130904016</v>
      </c>
      <c r="E198" s="4" t="s">
        <v>16</v>
      </c>
      <c r="F198" s="4" t="s">
        <v>82</v>
      </c>
      <c r="G198" s="5" t="s">
        <v>62</v>
      </c>
      <c r="H198" s="5" t="n">
        <v>18380802120</v>
      </c>
      <c r="I198" s="4" t="s">
        <v>581</v>
      </c>
      <c r="J198" s="5" t="n">
        <v>8226711</v>
      </c>
      <c r="K198" s="5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</row>
    <row r="199" s="1" customFormat="true" ht="18" hidden="false" customHeight="true" outlineLevel="0" collapsed="false">
      <c r="A199" s="5" t="s">
        <v>633</v>
      </c>
      <c r="B199" s="4" t="s">
        <v>79</v>
      </c>
      <c r="C199" s="4" t="s">
        <v>634</v>
      </c>
      <c r="D199" s="5" t="n">
        <v>130905011</v>
      </c>
      <c r="E199" s="4" t="s">
        <v>16</v>
      </c>
      <c r="F199" s="4" t="s">
        <v>82</v>
      </c>
      <c r="G199" s="5" t="s">
        <v>62</v>
      </c>
      <c r="H199" s="5" t="n">
        <v>18380802909</v>
      </c>
      <c r="I199" s="4" t="s">
        <v>581</v>
      </c>
      <c r="J199" s="5" t="n">
        <v>8226711</v>
      </c>
      <c r="K199" s="5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</row>
    <row r="200" s="1" customFormat="true" ht="18" hidden="false" customHeight="true" outlineLevel="0" collapsed="false">
      <c r="A200" s="5" t="s">
        <v>635</v>
      </c>
      <c r="B200" s="4" t="s">
        <v>79</v>
      </c>
      <c r="C200" s="4" t="s">
        <v>636</v>
      </c>
      <c r="D200" s="5" t="n">
        <v>130905024</v>
      </c>
      <c r="E200" s="4" t="s">
        <v>16</v>
      </c>
      <c r="F200" s="4" t="s">
        <v>82</v>
      </c>
      <c r="G200" s="5" t="s">
        <v>62</v>
      </c>
      <c r="H200" s="5" t="n">
        <v>18380801719</v>
      </c>
      <c r="I200" s="4" t="s">
        <v>581</v>
      </c>
      <c r="J200" s="5" t="n">
        <v>8226711</v>
      </c>
      <c r="K200" s="5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</row>
    <row r="201" s="1" customFormat="true" ht="18" hidden="false" customHeight="true" outlineLevel="0" collapsed="false">
      <c r="A201" s="5" t="s">
        <v>637</v>
      </c>
      <c r="B201" s="4" t="s">
        <v>79</v>
      </c>
      <c r="C201" s="4" t="s">
        <v>638</v>
      </c>
      <c r="D201" s="5" t="n">
        <v>130905008</v>
      </c>
      <c r="E201" s="4" t="s">
        <v>16</v>
      </c>
      <c r="F201" s="4" t="s">
        <v>82</v>
      </c>
      <c r="G201" s="5" t="s">
        <v>62</v>
      </c>
      <c r="H201" s="5" t="n">
        <v>18380804291</v>
      </c>
      <c r="I201" s="4" t="s">
        <v>581</v>
      </c>
      <c r="J201" s="5" t="n">
        <v>8226711</v>
      </c>
      <c r="K201" s="5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</row>
    <row r="202" s="1" customFormat="true" ht="18" hidden="false" customHeight="true" outlineLevel="0" collapsed="false">
      <c r="A202" s="5" t="s">
        <v>639</v>
      </c>
      <c r="B202" s="4" t="s">
        <v>79</v>
      </c>
      <c r="C202" s="4" t="s">
        <v>640</v>
      </c>
      <c r="D202" s="5" t="n">
        <v>130904029</v>
      </c>
      <c r="E202" s="4" t="s">
        <v>16</v>
      </c>
      <c r="F202" s="4" t="s">
        <v>82</v>
      </c>
      <c r="G202" s="5" t="s">
        <v>62</v>
      </c>
      <c r="H202" s="5" t="n">
        <v>18380807601</v>
      </c>
      <c r="I202" s="4" t="s">
        <v>581</v>
      </c>
      <c r="J202" s="5" t="n">
        <v>8226711</v>
      </c>
      <c r="K202" s="5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</row>
    <row r="203" s="1" customFormat="true" ht="18" hidden="false" customHeight="true" outlineLevel="0" collapsed="false">
      <c r="A203" s="5" t="s">
        <v>641</v>
      </c>
      <c r="B203" s="4" t="s">
        <v>79</v>
      </c>
      <c r="C203" s="4" t="s">
        <v>642</v>
      </c>
      <c r="D203" s="5" t="n">
        <v>130905023</v>
      </c>
      <c r="E203" s="4" t="s">
        <v>16</v>
      </c>
      <c r="F203" s="4" t="s">
        <v>82</v>
      </c>
      <c r="G203" s="5" t="s">
        <v>62</v>
      </c>
      <c r="H203" s="5" t="n">
        <v>18380801984</v>
      </c>
      <c r="I203" s="4" t="s">
        <v>581</v>
      </c>
      <c r="J203" s="5" t="n">
        <v>8226711</v>
      </c>
      <c r="K203" s="5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</row>
    <row r="204" s="1" customFormat="true" ht="18" hidden="false" customHeight="true" outlineLevel="0" collapsed="false">
      <c r="A204" s="5" t="s">
        <v>643</v>
      </c>
      <c r="B204" s="4" t="s">
        <v>79</v>
      </c>
      <c r="C204" s="4" t="s">
        <v>644</v>
      </c>
      <c r="D204" s="5" t="n">
        <v>130905020</v>
      </c>
      <c r="E204" s="4" t="s">
        <v>16</v>
      </c>
      <c r="F204" s="4" t="s">
        <v>82</v>
      </c>
      <c r="G204" s="5" t="s">
        <v>62</v>
      </c>
      <c r="H204" s="5" t="n">
        <v>18380804827</v>
      </c>
      <c r="I204" s="4" t="s">
        <v>581</v>
      </c>
      <c r="J204" s="5" t="n">
        <v>8226711</v>
      </c>
      <c r="K204" s="5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</row>
    <row r="205" s="1" customFormat="true" ht="18" hidden="false" customHeight="true" outlineLevel="0" collapsed="false">
      <c r="A205" s="5" t="s">
        <v>645</v>
      </c>
      <c r="B205" s="4" t="s">
        <v>79</v>
      </c>
      <c r="C205" s="4" t="s">
        <v>646</v>
      </c>
      <c r="D205" s="5" t="n">
        <v>130905022</v>
      </c>
      <c r="E205" s="4" t="s">
        <v>16</v>
      </c>
      <c r="F205" s="4" t="s">
        <v>82</v>
      </c>
      <c r="G205" s="5" t="s">
        <v>62</v>
      </c>
      <c r="H205" s="5" t="n">
        <v>18380807632</v>
      </c>
      <c r="I205" s="4" t="s">
        <v>581</v>
      </c>
      <c r="J205" s="5" t="n">
        <v>8226711</v>
      </c>
      <c r="K205" s="5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</row>
    <row r="206" s="1" customFormat="true" ht="18" hidden="false" customHeight="true" outlineLevel="0" collapsed="false">
      <c r="A206" s="5" t="s">
        <v>647</v>
      </c>
      <c r="B206" s="4" t="s">
        <v>79</v>
      </c>
      <c r="C206" s="4" t="s">
        <v>648</v>
      </c>
      <c r="D206" s="5" t="n">
        <v>130902002</v>
      </c>
      <c r="E206" s="4" t="s">
        <v>16</v>
      </c>
      <c r="F206" s="4" t="s">
        <v>82</v>
      </c>
      <c r="G206" s="5" t="s">
        <v>62</v>
      </c>
      <c r="H206" s="5" t="n">
        <v>18380804773</v>
      </c>
      <c r="I206" s="4" t="s">
        <v>581</v>
      </c>
      <c r="J206" s="5" t="n">
        <v>8226711</v>
      </c>
      <c r="K206" s="5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</row>
    <row r="207" s="1" customFormat="true" ht="18" hidden="false" customHeight="true" outlineLevel="0" collapsed="false">
      <c r="A207" s="5" t="s">
        <v>649</v>
      </c>
      <c r="B207" s="4" t="s">
        <v>79</v>
      </c>
      <c r="C207" s="4" t="s">
        <v>650</v>
      </c>
      <c r="D207" s="5" t="n">
        <v>130904030</v>
      </c>
      <c r="E207" s="4" t="s">
        <v>16</v>
      </c>
      <c r="F207" s="4" t="s">
        <v>82</v>
      </c>
      <c r="G207" s="5" t="s">
        <v>62</v>
      </c>
      <c r="H207" s="5" t="n">
        <v>18380807984</v>
      </c>
      <c r="I207" s="24" t="s">
        <v>581</v>
      </c>
      <c r="J207" s="5" t="n">
        <v>8226711</v>
      </c>
      <c r="K207" s="5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</row>
    <row r="208" s="1" customFormat="true" ht="18" hidden="false" customHeight="true" outlineLevel="0" collapsed="false">
      <c r="A208" s="5" t="s">
        <v>651</v>
      </c>
      <c r="B208" s="4" t="s">
        <v>79</v>
      </c>
      <c r="C208" s="4" t="s">
        <v>652</v>
      </c>
      <c r="D208" s="5" t="n">
        <v>130905018</v>
      </c>
      <c r="E208" s="4" t="s">
        <v>16</v>
      </c>
      <c r="F208" s="4" t="s">
        <v>82</v>
      </c>
      <c r="G208" s="5" t="s">
        <v>62</v>
      </c>
      <c r="H208" s="5" t="n">
        <v>18380807126</v>
      </c>
      <c r="I208" s="4" t="s">
        <v>581</v>
      </c>
      <c r="J208" s="5" t="n">
        <v>8226711</v>
      </c>
      <c r="K208" s="5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</row>
    <row r="209" s="1" customFormat="true" ht="18" hidden="false" customHeight="true" outlineLevel="0" collapsed="false">
      <c r="A209" s="5" t="s">
        <v>653</v>
      </c>
      <c r="B209" s="4" t="s">
        <v>79</v>
      </c>
      <c r="C209" s="4" t="s">
        <v>654</v>
      </c>
      <c r="D209" s="5" t="n">
        <v>130905014</v>
      </c>
      <c r="E209" s="4" t="s">
        <v>16</v>
      </c>
      <c r="F209" s="4" t="s">
        <v>82</v>
      </c>
      <c r="G209" s="5" t="s">
        <v>62</v>
      </c>
      <c r="H209" s="5" t="n">
        <v>18380807118</v>
      </c>
      <c r="I209" s="4" t="s">
        <v>581</v>
      </c>
      <c r="J209" s="5" t="n">
        <v>8226711</v>
      </c>
      <c r="K209" s="5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</row>
    <row r="210" s="1" customFormat="true" ht="18" hidden="false" customHeight="true" outlineLevel="0" collapsed="false">
      <c r="A210" s="5" t="s">
        <v>655</v>
      </c>
      <c r="B210" s="4" t="s">
        <v>79</v>
      </c>
      <c r="C210" s="4" t="s">
        <v>656</v>
      </c>
      <c r="D210" s="5" t="n">
        <v>130905030</v>
      </c>
      <c r="E210" s="4" t="s">
        <v>16</v>
      </c>
      <c r="F210" s="4" t="s">
        <v>82</v>
      </c>
      <c r="G210" s="5" t="s">
        <v>62</v>
      </c>
      <c r="H210" s="5" t="n">
        <v>18380802468</v>
      </c>
      <c r="I210" s="4" t="s">
        <v>581</v>
      </c>
      <c r="J210" s="5" t="n">
        <v>8226711</v>
      </c>
      <c r="K210" s="5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</row>
    <row r="211" s="1" customFormat="true" ht="18" hidden="false" customHeight="true" outlineLevel="0" collapsed="false">
      <c r="A211" s="5" t="s">
        <v>657</v>
      </c>
      <c r="B211" s="4" t="s">
        <v>79</v>
      </c>
      <c r="C211" s="4" t="s">
        <v>658</v>
      </c>
      <c r="D211" s="5" t="n">
        <v>130905012</v>
      </c>
      <c r="E211" s="4" t="s">
        <v>16</v>
      </c>
      <c r="F211" s="4" t="s">
        <v>82</v>
      </c>
      <c r="G211" s="5" t="s">
        <v>62</v>
      </c>
      <c r="H211" s="5" t="n">
        <v>18380804728</v>
      </c>
      <c r="I211" s="4" t="s">
        <v>581</v>
      </c>
      <c r="J211" s="5" t="n">
        <v>8226712</v>
      </c>
      <c r="K211" s="5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</row>
    <row r="212" s="1" customFormat="true" ht="18" hidden="false" customHeight="true" outlineLevel="0" collapsed="false">
      <c r="A212" s="5" t="s">
        <v>659</v>
      </c>
      <c r="B212" s="4" t="s">
        <v>79</v>
      </c>
      <c r="C212" s="4" t="s">
        <v>660</v>
      </c>
      <c r="D212" s="5" t="n">
        <v>130901040</v>
      </c>
      <c r="E212" s="4" t="s">
        <v>16</v>
      </c>
      <c r="F212" s="4" t="s">
        <v>252</v>
      </c>
      <c r="G212" s="5" t="s">
        <v>31</v>
      </c>
      <c r="H212" s="5" t="n">
        <v>18380801236</v>
      </c>
      <c r="I212" s="4" t="s">
        <v>661</v>
      </c>
      <c r="J212" s="21"/>
      <c r="K212" s="5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</row>
    <row r="213" s="1" customFormat="true" ht="18" hidden="false" customHeight="true" outlineLevel="0" collapsed="false">
      <c r="A213" s="5" t="s">
        <v>662</v>
      </c>
      <c r="B213" s="4" t="s">
        <v>79</v>
      </c>
      <c r="C213" s="4" t="s">
        <v>663</v>
      </c>
      <c r="D213" s="5" t="n">
        <v>130901021</v>
      </c>
      <c r="E213" s="4" t="s">
        <v>16</v>
      </c>
      <c r="F213" s="4" t="s">
        <v>252</v>
      </c>
      <c r="G213" s="5" t="s">
        <v>31</v>
      </c>
      <c r="H213" s="5" t="n">
        <v>18380804808</v>
      </c>
      <c r="I213" s="4" t="s">
        <v>661</v>
      </c>
      <c r="J213" s="21"/>
      <c r="K213" s="5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</row>
    <row r="214" s="1" customFormat="true" ht="18" hidden="false" customHeight="true" outlineLevel="0" collapsed="false">
      <c r="A214" s="5" t="s">
        <v>664</v>
      </c>
      <c r="B214" s="4" t="s">
        <v>79</v>
      </c>
      <c r="C214" s="4" t="s">
        <v>665</v>
      </c>
      <c r="D214" s="5" t="n">
        <v>130901013</v>
      </c>
      <c r="E214" s="4" t="s">
        <v>16</v>
      </c>
      <c r="F214" s="4" t="s">
        <v>252</v>
      </c>
      <c r="G214" s="5" t="s">
        <v>31</v>
      </c>
      <c r="H214" s="5" t="n">
        <v>18380801673</v>
      </c>
      <c r="I214" s="4" t="s">
        <v>661</v>
      </c>
      <c r="J214" s="21"/>
      <c r="K214" s="5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</row>
    <row r="215" s="1" customFormat="true" ht="18" hidden="false" customHeight="true" outlineLevel="0" collapsed="false">
      <c r="A215" s="5" t="s">
        <v>666</v>
      </c>
      <c r="B215" s="4" t="s">
        <v>79</v>
      </c>
      <c r="C215" s="4" t="s">
        <v>667</v>
      </c>
      <c r="D215" s="5" t="n">
        <v>130901020</v>
      </c>
      <c r="E215" s="4" t="s">
        <v>16</v>
      </c>
      <c r="F215" s="4" t="s">
        <v>252</v>
      </c>
      <c r="G215" s="5" t="s">
        <v>31</v>
      </c>
      <c r="H215" s="5" t="n">
        <v>18380805039</v>
      </c>
      <c r="I215" s="4" t="s">
        <v>661</v>
      </c>
      <c r="J215" s="21"/>
      <c r="K215" s="5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</row>
    <row r="216" s="1" customFormat="true" ht="18" hidden="false" customHeight="true" outlineLevel="0" collapsed="false">
      <c r="A216" s="5" t="s">
        <v>668</v>
      </c>
      <c r="B216" s="4" t="s">
        <v>79</v>
      </c>
      <c r="C216" s="4" t="s">
        <v>669</v>
      </c>
      <c r="D216" s="5" t="n">
        <v>130901027</v>
      </c>
      <c r="E216" s="4" t="s">
        <v>16</v>
      </c>
      <c r="F216" s="4" t="s">
        <v>252</v>
      </c>
      <c r="G216" s="5" t="s">
        <v>31</v>
      </c>
      <c r="H216" s="5" t="n">
        <v>18380803181</v>
      </c>
      <c r="I216" s="4" t="s">
        <v>661</v>
      </c>
      <c r="J216" s="21"/>
      <c r="K216" s="5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</row>
    <row r="217" s="1" customFormat="true" ht="18" hidden="false" customHeight="true" outlineLevel="0" collapsed="false">
      <c r="A217" s="5" t="s">
        <v>670</v>
      </c>
      <c r="B217" s="4" t="s">
        <v>79</v>
      </c>
      <c r="C217" s="4" t="s">
        <v>671</v>
      </c>
      <c r="D217" s="5" t="n">
        <v>130901041</v>
      </c>
      <c r="E217" s="4" t="s">
        <v>29</v>
      </c>
      <c r="F217" s="4" t="s">
        <v>252</v>
      </c>
      <c r="G217" s="5" t="s">
        <v>31</v>
      </c>
      <c r="H217" s="5" t="n">
        <v>18380801258</v>
      </c>
      <c r="I217" s="4" t="s">
        <v>661</v>
      </c>
      <c r="J217" s="21"/>
      <c r="K217" s="5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</row>
    <row r="218" s="1" customFormat="true" ht="18" hidden="false" customHeight="true" outlineLevel="0" collapsed="false">
      <c r="A218" s="5" t="s">
        <v>672</v>
      </c>
      <c r="B218" s="9" t="s">
        <v>27</v>
      </c>
      <c r="C218" s="9" t="s">
        <v>673</v>
      </c>
      <c r="D218" s="10" t="n">
        <v>130701033</v>
      </c>
      <c r="E218" s="9" t="s">
        <v>29</v>
      </c>
      <c r="F218" s="9" t="s">
        <v>30</v>
      </c>
      <c r="G218" s="10" t="s">
        <v>31</v>
      </c>
      <c r="H218" s="10" t="s">
        <v>674</v>
      </c>
      <c r="I218" s="4" t="s">
        <v>675</v>
      </c>
      <c r="J218" s="10" t="s">
        <v>676</v>
      </c>
      <c r="K218" s="10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</row>
    <row r="219" s="1" customFormat="true" ht="18" hidden="false" customHeight="true" outlineLevel="0" collapsed="false">
      <c r="A219" s="5" t="s">
        <v>677</v>
      </c>
      <c r="B219" s="4" t="s">
        <v>441</v>
      </c>
      <c r="C219" s="9" t="s">
        <v>678</v>
      </c>
      <c r="D219" s="10" t="n">
        <v>131103009</v>
      </c>
      <c r="E219" s="9" t="s">
        <v>16</v>
      </c>
      <c r="F219" s="6" t="s">
        <v>443</v>
      </c>
      <c r="G219" s="5" t="s">
        <v>51</v>
      </c>
      <c r="H219" s="5" t="s">
        <v>679</v>
      </c>
      <c r="I219" s="8" t="s">
        <v>675</v>
      </c>
      <c r="J219" s="5" t="s">
        <v>680</v>
      </c>
      <c r="K219" s="5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</row>
    <row r="220" s="1" customFormat="true" ht="18" hidden="false" customHeight="true" outlineLevel="0" collapsed="false">
      <c r="A220" s="5" t="s">
        <v>681</v>
      </c>
      <c r="B220" s="4" t="s">
        <v>79</v>
      </c>
      <c r="C220" s="4" t="s">
        <v>682</v>
      </c>
      <c r="D220" s="5" t="n">
        <v>130903035</v>
      </c>
      <c r="E220" s="4" t="s">
        <v>16</v>
      </c>
      <c r="F220" s="4" t="s">
        <v>449</v>
      </c>
      <c r="G220" s="5" t="s">
        <v>51</v>
      </c>
      <c r="H220" s="5" t="s">
        <v>683</v>
      </c>
      <c r="I220" s="4" t="s">
        <v>675</v>
      </c>
      <c r="J220" s="5" t="s">
        <v>684</v>
      </c>
      <c r="K220" s="5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</row>
    <row r="221" s="1" customFormat="true" ht="18" hidden="false" customHeight="true" outlineLevel="0" collapsed="false">
      <c r="A221" s="5" t="s">
        <v>685</v>
      </c>
      <c r="B221" s="4" t="s">
        <v>191</v>
      </c>
      <c r="C221" s="9" t="s">
        <v>686</v>
      </c>
      <c r="D221" s="10" t="n">
        <v>131201005</v>
      </c>
      <c r="E221" s="9" t="s">
        <v>16</v>
      </c>
      <c r="F221" s="6" t="s">
        <v>193</v>
      </c>
      <c r="G221" s="5" t="s">
        <v>31</v>
      </c>
      <c r="H221" s="5" t="n">
        <v>18380802693</v>
      </c>
      <c r="I221" s="4" t="s">
        <v>675</v>
      </c>
      <c r="J221" s="5" t="s">
        <v>680</v>
      </c>
      <c r="K221" s="5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</row>
    <row r="222" s="1" customFormat="true" ht="18" hidden="false" customHeight="true" outlineLevel="0" collapsed="false">
      <c r="A222" s="5" t="s">
        <v>687</v>
      </c>
      <c r="B222" s="4" t="s">
        <v>191</v>
      </c>
      <c r="C222" s="9" t="s">
        <v>688</v>
      </c>
      <c r="D222" s="10" t="n">
        <v>131201020</v>
      </c>
      <c r="E222" s="9" t="s">
        <v>16</v>
      </c>
      <c r="F222" s="6" t="s">
        <v>193</v>
      </c>
      <c r="G222" s="5" t="s">
        <v>31</v>
      </c>
      <c r="H222" s="5" t="n">
        <v>18380801864</v>
      </c>
      <c r="I222" s="8" t="s">
        <v>675</v>
      </c>
      <c r="J222" s="5" t="s">
        <v>680</v>
      </c>
      <c r="K222" s="5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</row>
    <row r="223" s="1" customFormat="true" ht="18" hidden="false" customHeight="true" outlineLevel="0" collapsed="false">
      <c r="A223" s="5" t="s">
        <v>689</v>
      </c>
      <c r="B223" s="4" t="s">
        <v>320</v>
      </c>
      <c r="C223" s="9" t="s">
        <v>690</v>
      </c>
      <c r="D223" s="10" t="n">
        <v>130601037</v>
      </c>
      <c r="E223" s="9" t="s">
        <v>16</v>
      </c>
      <c r="F223" s="6" t="s">
        <v>322</v>
      </c>
      <c r="G223" s="5" t="s">
        <v>31</v>
      </c>
      <c r="H223" s="5" t="s">
        <v>691</v>
      </c>
      <c r="I223" s="8" t="s">
        <v>675</v>
      </c>
      <c r="J223" s="5" t="s">
        <v>692</v>
      </c>
      <c r="K223" s="5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</row>
    <row r="224" s="1" customFormat="true" ht="18" hidden="false" customHeight="true" outlineLevel="0" collapsed="false">
      <c r="A224" s="5" t="s">
        <v>693</v>
      </c>
      <c r="B224" s="4" t="s">
        <v>320</v>
      </c>
      <c r="C224" s="9" t="s">
        <v>694</v>
      </c>
      <c r="D224" s="10" t="n">
        <v>130601027</v>
      </c>
      <c r="E224" s="9" t="s">
        <v>16</v>
      </c>
      <c r="F224" s="6" t="s">
        <v>322</v>
      </c>
      <c r="G224" s="5" t="s">
        <v>31</v>
      </c>
      <c r="H224" s="5" t="s">
        <v>695</v>
      </c>
      <c r="I224" s="8" t="s">
        <v>675</v>
      </c>
      <c r="J224" s="5"/>
      <c r="K224" s="5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</row>
    <row r="225" s="1" customFormat="true" ht="18" hidden="false" customHeight="true" outlineLevel="0" collapsed="false">
      <c r="A225" s="5" t="s">
        <v>696</v>
      </c>
      <c r="B225" s="4" t="s">
        <v>35</v>
      </c>
      <c r="C225" s="9" t="s">
        <v>453</v>
      </c>
      <c r="D225" s="10" t="n">
        <v>131001018</v>
      </c>
      <c r="E225" s="9" t="s">
        <v>29</v>
      </c>
      <c r="F225" s="6" t="s">
        <v>37</v>
      </c>
      <c r="G225" s="5" t="s">
        <v>31</v>
      </c>
      <c r="H225" s="5" t="s">
        <v>697</v>
      </c>
      <c r="I225" s="4" t="s">
        <v>675</v>
      </c>
      <c r="J225" s="5"/>
      <c r="K225" s="5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</row>
    <row r="226" s="1" customFormat="true" ht="18" hidden="false" customHeight="true" outlineLevel="0" collapsed="false">
      <c r="A226" s="5" t="s">
        <v>698</v>
      </c>
      <c r="B226" s="4" t="s">
        <v>35</v>
      </c>
      <c r="C226" s="9" t="s">
        <v>699</v>
      </c>
      <c r="D226" s="10" t="n">
        <v>131001024</v>
      </c>
      <c r="E226" s="9" t="s">
        <v>29</v>
      </c>
      <c r="F226" s="6" t="s">
        <v>37</v>
      </c>
      <c r="G226" s="5" t="s">
        <v>31</v>
      </c>
      <c r="H226" s="5" t="s">
        <v>700</v>
      </c>
      <c r="I226" s="4" t="s">
        <v>675</v>
      </c>
      <c r="J226" s="5"/>
      <c r="K226" s="5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</row>
    <row r="227" s="1" customFormat="true" ht="18" hidden="false" customHeight="true" outlineLevel="0" collapsed="false">
      <c r="A227" s="5" t="s">
        <v>701</v>
      </c>
      <c r="B227" s="4" t="s">
        <v>35</v>
      </c>
      <c r="C227" s="9" t="s">
        <v>702</v>
      </c>
      <c r="D227" s="10" t="n">
        <v>131003008</v>
      </c>
      <c r="E227" s="9" t="s">
        <v>29</v>
      </c>
      <c r="F227" s="6" t="s">
        <v>37</v>
      </c>
      <c r="G227" s="5" t="s">
        <v>51</v>
      </c>
      <c r="H227" s="5" t="s">
        <v>703</v>
      </c>
      <c r="I227" s="8" t="s">
        <v>675</v>
      </c>
      <c r="J227" s="5"/>
      <c r="K227" s="5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</row>
    <row r="228" s="1" customFormat="true" ht="18" hidden="false" customHeight="true" outlineLevel="0" collapsed="false">
      <c r="A228" s="5" t="s">
        <v>704</v>
      </c>
      <c r="B228" s="4" t="s">
        <v>35</v>
      </c>
      <c r="C228" s="9" t="s">
        <v>705</v>
      </c>
      <c r="D228" s="10" t="n">
        <v>141007036</v>
      </c>
      <c r="E228" s="9" t="s">
        <v>29</v>
      </c>
      <c r="F228" s="6" t="s">
        <v>37</v>
      </c>
      <c r="G228" s="5" t="s">
        <v>83</v>
      </c>
      <c r="H228" s="5" t="s">
        <v>706</v>
      </c>
      <c r="I228" s="4" t="s">
        <v>675</v>
      </c>
      <c r="J228" s="5"/>
      <c r="K228" s="5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</row>
    <row r="229" s="1" customFormat="true" ht="18" hidden="false" customHeight="true" outlineLevel="0" collapsed="false">
      <c r="A229" s="5" t="s">
        <v>707</v>
      </c>
      <c r="B229" s="4" t="s">
        <v>35</v>
      </c>
      <c r="C229" s="9" t="s">
        <v>708</v>
      </c>
      <c r="D229" s="10" t="n">
        <v>141007038</v>
      </c>
      <c r="E229" s="9" t="s">
        <v>29</v>
      </c>
      <c r="F229" s="6" t="s">
        <v>37</v>
      </c>
      <c r="G229" s="5" t="s">
        <v>83</v>
      </c>
      <c r="H229" s="5" t="s">
        <v>709</v>
      </c>
      <c r="I229" s="4" t="s">
        <v>675</v>
      </c>
      <c r="J229" s="5"/>
      <c r="K229" s="5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</row>
    <row r="230" s="1" customFormat="true" ht="18" hidden="false" customHeight="true" outlineLevel="0" collapsed="false">
      <c r="A230" s="5" t="s">
        <v>710</v>
      </c>
      <c r="B230" s="9" t="s">
        <v>22</v>
      </c>
      <c r="C230" s="6" t="s">
        <v>711</v>
      </c>
      <c r="D230" s="7" t="n">
        <v>132001048</v>
      </c>
      <c r="E230" s="9" t="s">
        <v>16</v>
      </c>
      <c r="F230" s="9" t="s">
        <v>24</v>
      </c>
      <c r="G230" s="5" t="s">
        <v>25</v>
      </c>
      <c r="H230" s="7" t="n">
        <v>18383172241</v>
      </c>
      <c r="I230" s="4" t="s">
        <v>675</v>
      </c>
      <c r="J230" s="10" t="s">
        <v>680</v>
      </c>
      <c r="K230" s="10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</row>
    <row r="231" s="1" customFormat="true" ht="18" hidden="false" customHeight="true" outlineLevel="0" collapsed="false">
      <c r="A231" s="5" t="s">
        <v>712</v>
      </c>
      <c r="B231" s="9" t="s">
        <v>22</v>
      </c>
      <c r="C231" s="21" t="s">
        <v>713</v>
      </c>
      <c r="D231" s="18" t="n">
        <v>130401011</v>
      </c>
      <c r="E231" s="9" t="s">
        <v>16</v>
      </c>
      <c r="F231" s="9" t="s">
        <v>24</v>
      </c>
      <c r="G231" s="5" t="s">
        <v>31</v>
      </c>
      <c r="H231" s="10" t="n">
        <v>18380802492</v>
      </c>
      <c r="I231" s="4" t="s">
        <v>675</v>
      </c>
      <c r="J231" s="18" t="n">
        <v>15884750170</v>
      </c>
      <c r="K231" s="10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</row>
    <row r="232" s="1" customFormat="true" ht="18" hidden="false" customHeight="true" outlineLevel="0" collapsed="false">
      <c r="A232" s="5" t="s">
        <v>714</v>
      </c>
      <c r="B232" s="9" t="s">
        <v>22</v>
      </c>
      <c r="C232" s="9" t="s">
        <v>715</v>
      </c>
      <c r="D232" s="10" t="n">
        <v>130402002</v>
      </c>
      <c r="E232" s="9" t="s">
        <v>16</v>
      </c>
      <c r="F232" s="9" t="s">
        <v>209</v>
      </c>
      <c r="G232" s="10" t="s">
        <v>18</v>
      </c>
      <c r="H232" s="10" t="n">
        <v>18380807486</v>
      </c>
      <c r="I232" s="4" t="s">
        <v>675</v>
      </c>
      <c r="J232" s="18"/>
      <c r="K232" s="5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</row>
    <row r="233" s="1" customFormat="true" ht="18" hidden="false" customHeight="true" outlineLevel="0" collapsed="false">
      <c r="A233" s="5" t="s">
        <v>716</v>
      </c>
      <c r="B233" s="9" t="s">
        <v>22</v>
      </c>
      <c r="C233" s="9" t="s">
        <v>717</v>
      </c>
      <c r="D233" s="10" t="n">
        <v>130402030</v>
      </c>
      <c r="E233" s="9" t="s">
        <v>16</v>
      </c>
      <c r="F233" s="9" t="s">
        <v>209</v>
      </c>
      <c r="G233" s="10" t="s">
        <v>18</v>
      </c>
      <c r="H233" s="10" t="n">
        <v>18380802052</v>
      </c>
      <c r="I233" s="4" t="s">
        <v>675</v>
      </c>
      <c r="J233" s="18"/>
      <c r="K233" s="10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</row>
    <row r="234" s="1" customFormat="true" ht="18" hidden="false" customHeight="true" outlineLevel="0" collapsed="false">
      <c r="A234" s="5" t="s">
        <v>718</v>
      </c>
      <c r="B234" s="9" t="s">
        <v>22</v>
      </c>
      <c r="C234" s="9" t="s">
        <v>719</v>
      </c>
      <c r="D234" s="10" t="n">
        <v>130402032</v>
      </c>
      <c r="E234" s="9" t="s">
        <v>16</v>
      </c>
      <c r="F234" s="9" t="s">
        <v>209</v>
      </c>
      <c r="G234" s="10" t="s">
        <v>18</v>
      </c>
      <c r="H234" s="10" t="n">
        <v>18380807636</v>
      </c>
      <c r="I234" s="4" t="s">
        <v>675</v>
      </c>
      <c r="J234" s="18"/>
      <c r="K234" s="10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</row>
    <row r="235" s="1" customFormat="true" ht="18" hidden="false" customHeight="true" outlineLevel="0" collapsed="false">
      <c r="A235" s="5" t="s">
        <v>720</v>
      </c>
      <c r="B235" s="17" t="s">
        <v>66</v>
      </c>
      <c r="C235" s="9" t="s">
        <v>721</v>
      </c>
      <c r="D235" s="18" t="n">
        <v>130402001</v>
      </c>
      <c r="E235" s="4" t="s">
        <v>16</v>
      </c>
      <c r="F235" s="6" t="s">
        <v>68</v>
      </c>
      <c r="G235" s="19" t="s">
        <v>18</v>
      </c>
      <c r="H235" s="19" t="s">
        <v>722</v>
      </c>
      <c r="I235" s="8" t="s">
        <v>675</v>
      </c>
      <c r="J235" s="19" t="s">
        <v>680</v>
      </c>
      <c r="K235" s="19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</row>
    <row r="236" s="1" customFormat="true" ht="18" hidden="false" customHeight="true" outlineLevel="0" collapsed="false">
      <c r="A236" s="5" t="s">
        <v>723</v>
      </c>
      <c r="B236" s="4" t="s">
        <v>309</v>
      </c>
      <c r="C236" s="25" t="s">
        <v>724</v>
      </c>
      <c r="D236" s="26" t="s">
        <v>725</v>
      </c>
      <c r="E236" s="25" t="s">
        <v>16</v>
      </c>
      <c r="F236" s="25" t="s">
        <v>312</v>
      </c>
      <c r="G236" s="26" t="s">
        <v>726</v>
      </c>
      <c r="H236" s="26" t="s">
        <v>727</v>
      </c>
      <c r="I236" s="4" t="s">
        <v>675</v>
      </c>
      <c r="J236" s="26"/>
      <c r="K236" s="26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</row>
    <row r="237" s="1" customFormat="true" ht="18" hidden="false" customHeight="true" outlineLevel="0" collapsed="false">
      <c r="A237" s="5" t="s">
        <v>728</v>
      </c>
      <c r="B237" s="4" t="s">
        <v>309</v>
      </c>
      <c r="C237" s="4" t="s">
        <v>729</v>
      </c>
      <c r="D237" s="5" t="s">
        <v>730</v>
      </c>
      <c r="E237" s="4" t="s">
        <v>16</v>
      </c>
      <c r="F237" s="4" t="s">
        <v>312</v>
      </c>
      <c r="G237" s="5" t="s">
        <v>31</v>
      </c>
      <c r="H237" s="5" t="s">
        <v>731</v>
      </c>
      <c r="I237" s="4" t="s">
        <v>675</v>
      </c>
      <c r="J237" s="5"/>
      <c r="K237" s="5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</row>
    <row r="238" s="1" customFormat="true" ht="18" hidden="false" customHeight="true" outlineLevel="0" collapsed="false">
      <c r="A238" s="5" t="s">
        <v>732</v>
      </c>
      <c r="B238" s="4" t="s">
        <v>358</v>
      </c>
      <c r="C238" s="9" t="s">
        <v>733</v>
      </c>
      <c r="D238" s="10" t="s">
        <v>734</v>
      </c>
      <c r="E238" s="9" t="s">
        <v>16</v>
      </c>
      <c r="F238" s="9" t="s">
        <v>361</v>
      </c>
      <c r="G238" s="10" t="s">
        <v>31</v>
      </c>
      <c r="H238" s="5" t="s">
        <v>735</v>
      </c>
      <c r="I238" s="4" t="s">
        <v>675</v>
      </c>
      <c r="J238" s="5" t="s">
        <v>676</v>
      </c>
      <c r="K238" s="5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</row>
    <row r="239" s="1" customFormat="true" ht="18" hidden="false" customHeight="true" outlineLevel="0" collapsed="false">
      <c r="A239" s="5" t="s">
        <v>736</v>
      </c>
      <c r="B239" s="4" t="s">
        <v>358</v>
      </c>
      <c r="C239" s="9" t="s">
        <v>737</v>
      </c>
      <c r="D239" s="10" t="s">
        <v>738</v>
      </c>
      <c r="E239" s="9" t="s">
        <v>16</v>
      </c>
      <c r="F239" s="9" t="s">
        <v>361</v>
      </c>
      <c r="G239" s="10" t="s">
        <v>31</v>
      </c>
      <c r="H239" s="5" t="s">
        <v>739</v>
      </c>
      <c r="I239" s="8" t="s">
        <v>675</v>
      </c>
      <c r="J239" s="5" t="s">
        <v>676</v>
      </c>
      <c r="K239" s="5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</row>
    <row r="240" s="1" customFormat="true" ht="18" hidden="false" customHeight="true" outlineLevel="0" collapsed="false">
      <c r="A240" s="5" t="s">
        <v>740</v>
      </c>
      <c r="B240" s="4" t="s">
        <v>79</v>
      </c>
      <c r="C240" s="4" t="s">
        <v>741</v>
      </c>
      <c r="D240" s="5" t="n">
        <v>130902018</v>
      </c>
      <c r="E240" s="4" t="s">
        <v>16</v>
      </c>
      <c r="F240" s="4" t="s">
        <v>449</v>
      </c>
      <c r="G240" s="5" t="s">
        <v>18</v>
      </c>
      <c r="H240" s="5" t="s">
        <v>742</v>
      </c>
      <c r="I240" s="4" t="s">
        <v>743</v>
      </c>
      <c r="J240" s="5" t="s">
        <v>744</v>
      </c>
      <c r="K240" s="5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</row>
    <row r="241" s="1" customFormat="true" ht="18" hidden="false" customHeight="true" outlineLevel="0" collapsed="false">
      <c r="A241" s="5" t="s">
        <v>745</v>
      </c>
      <c r="B241" s="6" t="s">
        <v>13</v>
      </c>
      <c r="C241" s="6" t="s">
        <v>746</v>
      </c>
      <c r="D241" s="7" t="s">
        <v>747</v>
      </c>
      <c r="E241" s="9" t="s">
        <v>29</v>
      </c>
      <c r="F241" s="6" t="s">
        <v>17</v>
      </c>
      <c r="G241" s="5" t="s">
        <v>77</v>
      </c>
      <c r="H241" s="5" t="s">
        <v>748</v>
      </c>
      <c r="I241" s="8" t="s">
        <v>743</v>
      </c>
      <c r="J241" s="5"/>
      <c r="K241" s="5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</row>
    <row r="242" s="1" customFormat="true" ht="18" hidden="false" customHeight="true" outlineLevel="0" collapsed="false">
      <c r="A242" s="5" t="s">
        <v>749</v>
      </c>
      <c r="B242" s="4" t="s">
        <v>35</v>
      </c>
      <c r="C242" s="4" t="s">
        <v>750</v>
      </c>
      <c r="D242" s="5" t="s">
        <v>751</v>
      </c>
      <c r="E242" s="9" t="s">
        <v>29</v>
      </c>
      <c r="F242" s="6" t="s">
        <v>37</v>
      </c>
      <c r="G242" s="5" t="s">
        <v>31</v>
      </c>
      <c r="H242" s="5" t="s">
        <v>752</v>
      </c>
      <c r="I242" s="4" t="s">
        <v>743</v>
      </c>
      <c r="J242" s="5"/>
      <c r="K242" s="5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</row>
    <row r="243" s="1" customFormat="true" ht="18" hidden="false" customHeight="true" outlineLevel="0" collapsed="false">
      <c r="A243" s="5" t="s">
        <v>753</v>
      </c>
      <c r="B243" s="4" t="s">
        <v>35</v>
      </c>
      <c r="C243" s="9" t="s">
        <v>754</v>
      </c>
      <c r="D243" s="10" t="n">
        <v>131003032</v>
      </c>
      <c r="E243" s="9" t="s">
        <v>29</v>
      </c>
      <c r="F243" s="6" t="s">
        <v>37</v>
      </c>
      <c r="G243" s="5" t="s">
        <v>51</v>
      </c>
      <c r="H243" s="5" t="s">
        <v>755</v>
      </c>
      <c r="I243" s="8" t="s">
        <v>743</v>
      </c>
      <c r="J243" s="5"/>
      <c r="K243" s="5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</row>
    <row r="244" s="1" customFormat="true" ht="18" hidden="false" customHeight="true" outlineLevel="0" collapsed="false">
      <c r="A244" s="5" t="s">
        <v>756</v>
      </c>
      <c r="B244" s="4" t="s">
        <v>35</v>
      </c>
      <c r="C244" s="9" t="s">
        <v>757</v>
      </c>
      <c r="D244" s="14" t="n">
        <v>132001064</v>
      </c>
      <c r="E244" s="9" t="s">
        <v>16</v>
      </c>
      <c r="F244" s="6" t="s">
        <v>37</v>
      </c>
      <c r="G244" s="5" t="s">
        <v>62</v>
      </c>
      <c r="H244" s="14" t="n">
        <v>18383137446</v>
      </c>
      <c r="I244" s="4" t="s">
        <v>743</v>
      </c>
      <c r="J244" s="5"/>
      <c r="K244" s="5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</row>
    <row r="245" s="1" customFormat="true" ht="18" hidden="false" customHeight="true" outlineLevel="0" collapsed="false">
      <c r="A245" s="5" t="s">
        <v>758</v>
      </c>
      <c r="B245" s="9" t="s">
        <v>22</v>
      </c>
      <c r="C245" s="6" t="s">
        <v>759</v>
      </c>
      <c r="D245" s="7" t="n">
        <v>130404004</v>
      </c>
      <c r="E245" s="9" t="s">
        <v>16</v>
      </c>
      <c r="F245" s="9" t="s">
        <v>24</v>
      </c>
      <c r="G245" s="5" t="s">
        <v>25</v>
      </c>
      <c r="H245" s="7" t="n">
        <v>18380802018</v>
      </c>
      <c r="I245" s="4" t="s">
        <v>743</v>
      </c>
      <c r="J245" s="10"/>
      <c r="K245" s="10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</row>
    <row r="246" s="1" customFormat="true" ht="18" hidden="false" customHeight="true" outlineLevel="0" collapsed="false">
      <c r="A246" s="5" t="s">
        <v>760</v>
      </c>
      <c r="B246" s="9" t="s">
        <v>66</v>
      </c>
      <c r="C246" s="6" t="s">
        <v>761</v>
      </c>
      <c r="D246" s="7" t="n">
        <v>130406003</v>
      </c>
      <c r="E246" s="6" t="s">
        <v>16</v>
      </c>
      <c r="F246" s="6" t="s">
        <v>68</v>
      </c>
      <c r="G246" s="15" t="s">
        <v>31</v>
      </c>
      <c r="H246" s="7" t="n">
        <v>18380802485</v>
      </c>
      <c r="I246" s="4" t="s">
        <v>743</v>
      </c>
      <c r="J246" s="16"/>
      <c r="K246" s="7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</row>
    <row r="247" s="1" customFormat="true" ht="18" hidden="false" customHeight="true" outlineLevel="0" collapsed="false">
      <c r="A247" s="5" t="s">
        <v>762</v>
      </c>
      <c r="B247" s="9" t="s">
        <v>66</v>
      </c>
      <c r="C247" s="6" t="s">
        <v>763</v>
      </c>
      <c r="D247" s="7" t="n">
        <v>130803026</v>
      </c>
      <c r="E247" s="6" t="s">
        <v>16</v>
      </c>
      <c r="F247" s="6" t="s">
        <v>68</v>
      </c>
      <c r="G247" s="15" t="s">
        <v>31</v>
      </c>
      <c r="H247" s="7" t="n">
        <v>18380809521</v>
      </c>
      <c r="I247" s="8" t="s">
        <v>743</v>
      </c>
      <c r="J247" s="16"/>
      <c r="K247" s="7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</row>
    <row r="248" s="1" customFormat="true" ht="18" hidden="false" customHeight="true" outlineLevel="0" collapsed="false">
      <c r="A248" s="5" t="s">
        <v>764</v>
      </c>
      <c r="B248" s="17" t="s">
        <v>66</v>
      </c>
      <c r="C248" s="4" t="s">
        <v>765</v>
      </c>
      <c r="D248" s="18" t="n">
        <v>130102014</v>
      </c>
      <c r="E248" s="4" t="s">
        <v>16</v>
      </c>
      <c r="F248" s="6" t="s">
        <v>68</v>
      </c>
      <c r="G248" s="19" t="s">
        <v>18</v>
      </c>
      <c r="H248" s="19" t="n">
        <v>18380807524</v>
      </c>
      <c r="I248" s="4" t="s">
        <v>743</v>
      </c>
      <c r="J248" s="19"/>
      <c r="K248" s="19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</row>
    <row r="249" s="1" customFormat="true" ht="18" hidden="false" customHeight="true" outlineLevel="0" collapsed="false">
      <c r="A249" s="5" t="s">
        <v>766</v>
      </c>
      <c r="B249" s="9" t="s">
        <v>22</v>
      </c>
      <c r="C249" s="6" t="s">
        <v>767</v>
      </c>
      <c r="D249" s="7" t="n">
        <v>130903031</v>
      </c>
      <c r="E249" s="9" t="s">
        <v>16</v>
      </c>
      <c r="F249" s="9" t="s">
        <v>24</v>
      </c>
      <c r="G249" s="5" t="s">
        <v>25</v>
      </c>
      <c r="H249" s="7" t="n">
        <v>18380802025</v>
      </c>
      <c r="I249" s="4" t="s">
        <v>768</v>
      </c>
      <c r="J249" s="10"/>
      <c r="K249" s="10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</row>
    <row r="250" s="1" customFormat="true" ht="18" hidden="false" customHeight="true" outlineLevel="0" collapsed="false">
      <c r="A250" s="5" t="s">
        <v>769</v>
      </c>
      <c r="B250" s="9" t="s">
        <v>22</v>
      </c>
      <c r="C250" s="6" t="s">
        <v>770</v>
      </c>
      <c r="D250" s="7" t="n">
        <v>130701037</v>
      </c>
      <c r="E250" s="9" t="s">
        <v>16</v>
      </c>
      <c r="F250" s="9" t="s">
        <v>24</v>
      </c>
      <c r="G250" s="5" t="s">
        <v>25</v>
      </c>
      <c r="H250" s="7" t="n">
        <v>18380807664</v>
      </c>
      <c r="I250" s="4" t="s">
        <v>768</v>
      </c>
      <c r="J250" s="10"/>
      <c r="K250" s="10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</row>
    <row r="251" s="1" customFormat="true" ht="18" hidden="false" customHeight="true" outlineLevel="0" collapsed="false">
      <c r="A251" s="5" t="s">
        <v>771</v>
      </c>
      <c r="B251" s="17" t="s">
        <v>66</v>
      </c>
      <c r="C251" s="9" t="s">
        <v>772</v>
      </c>
      <c r="D251" s="18" t="n">
        <v>130102016</v>
      </c>
      <c r="E251" s="9" t="s">
        <v>16</v>
      </c>
      <c r="F251" s="6" t="s">
        <v>68</v>
      </c>
      <c r="G251" s="19" t="s">
        <v>18</v>
      </c>
      <c r="H251" s="19" t="s">
        <v>773</v>
      </c>
      <c r="I251" s="8" t="s">
        <v>768</v>
      </c>
      <c r="J251" s="19" t="s">
        <v>774</v>
      </c>
      <c r="K251" s="19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</row>
    <row r="252" s="1" customFormat="true" ht="18" hidden="false" customHeight="true" outlineLevel="0" collapsed="false">
      <c r="A252" s="5" t="s">
        <v>775</v>
      </c>
      <c r="B252" s="6" t="s">
        <v>13</v>
      </c>
      <c r="C252" s="6" t="s">
        <v>776</v>
      </c>
      <c r="D252" s="7" t="s">
        <v>777</v>
      </c>
      <c r="E252" s="6" t="s">
        <v>29</v>
      </c>
      <c r="F252" s="6" t="s">
        <v>778</v>
      </c>
      <c r="G252" s="7" t="s">
        <v>779</v>
      </c>
      <c r="H252" s="7" t="n">
        <v>18383143905</v>
      </c>
      <c r="I252" s="8" t="s">
        <v>780</v>
      </c>
      <c r="J252" s="7"/>
      <c r="K252" s="7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</row>
    <row r="253" s="27" customFormat="true" ht="18" hidden="false" customHeight="true" outlineLevel="0" collapsed="false">
      <c r="A253" s="5" t="s">
        <v>781</v>
      </c>
      <c r="B253" s="6" t="s">
        <v>13</v>
      </c>
      <c r="C253" s="6" t="s">
        <v>782</v>
      </c>
      <c r="D253" s="7" t="s">
        <v>783</v>
      </c>
      <c r="E253" s="6" t="s">
        <v>29</v>
      </c>
      <c r="F253" s="6" t="s">
        <v>778</v>
      </c>
      <c r="G253" s="7" t="s">
        <v>779</v>
      </c>
      <c r="H253" s="7" t="n">
        <v>15528955719</v>
      </c>
      <c r="I253" s="8" t="s">
        <v>780</v>
      </c>
      <c r="J253" s="7"/>
      <c r="K253" s="7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</row>
    <row r="254" s="1" customFormat="true" ht="18" hidden="false" customHeight="true" outlineLevel="0" collapsed="false">
      <c r="A254" s="5" t="s">
        <v>784</v>
      </c>
      <c r="B254" s="6" t="s">
        <v>13</v>
      </c>
      <c r="C254" s="6" t="s">
        <v>785</v>
      </c>
      <c r="D254" s="7" t="s">
        <v>786</v>
      </c>
      <c r="E254" s="6" t="s">
        <v>29</v>
      </c>
      <c r="F254" s="6" t="s">
        <v>778</v>
      </c>
      <c r="G254" s="7" t="s">
        <v>779</v>
      </c>
      <c r="H254" s="7" t="n">
        <v>15775975892</v>
      </c>
      <c r="I254" s="8" t="s">
        <v>780</v>
      </c>
      <c r="J254" s="29"/>
      <c r="K254" s="7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</row>
    <row r="255" s="1" customFormat="true" ht="18" hidden="false" customHeight="true" outlineLevel="0" collapsed="false">
      <c r="A255" s="5" t="s">
        <v>787</v>
      </c>
      <c r="B255" s="6" t="s">
        <v>13</v>
      </c>
      <c r="C255" s="6" t="s">
        <v>788</v>
      </c>
      <c r="D255" s="7" t="s">
        <v>789</v>
      </c>
      <c r="E255" s="6" t="s">
        <v>16</v>
      </c>
      <c r="F255" s="6" t="s">
        <v>778</v>
      </c>
      <c r="G255" s="7" t="s">
        <v>779</v>
      </c>
      <c r="H255" s="7" t="n">
        <v>15181166573</v>
      </c>
      <c r="I255" s="8" t="s">
        <v>780</v>
      </c>
      <c r="J255" s="7"/>
      <c r="K255" s="7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</row>
    <row r="256" s="1" customFormat="true" ht="18" hidden="false" customHeight="true" outlineLevel="0" collapsed="false">
      <c r="A256" s="5" t="s">
        <v>790</v>
      </c>
      <c r="B256" s="6" t="s">
        <v>13</v>
      </c>
      <c r="C256" s="6" t="s">
        <v>791</v>
      </c>
      <c r="D256" s="7" t="s">
        <v>792</v>
      </c>
      <c r="E256" s="6" t="s">
        <v>16</v>
      </c>
      <c r="F256" s="6" t="s">
        <v>778</v>
      </c>
      <c r="G256" s="7" t="s">
        <v>779</v>
      </c>
      <c r="H256" s="7" t="n">
        <v>15775958171</v>
      </c>
      <c r="I256" s="8" t="s">
        <v>780</v>
      </c>
      <c r="J256" s="7"/>
      <c r="K256" s="7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</row>
    <row r="257" s="1" customFormat="true" ht="18" hidden="false" customHeight="true" outlineLevel="0" collapsed="false">
      <c r="A257" s="5" t="s">
        <v>793</v>
      </c>
      <c r="B257" s="6" t="s">
        <v>13</v>
      </c>
      <c r="C257" s="6" t="s">
        <v>794</v>
      </c>
      <c r="D257" s="7" t="s">
        <v>795</v>
      </c>
      <c r="E257" s="6" t="s">
        <v>16</v>
      </c>
      <c r="F257" s="6" t="s">
        <v>778</v>
      </c>
      <c r="G257" s="7" t="s">
        <v>779</v>
      </c>
      <c r="H257" s="7" t="n">
        <v>15775979139</v>
      </c>
      <c r="I257" s="8" t="s">
        <v>780</v>
      </c>
      <c r="J257" s="7"/>
      <c r="K257" s="7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</row>
    <row r="258" s="1" customFormat="true" ht="18" hidden="false" customHeight="true" outlineLevel="0" collapsed="false">
      <c r="A258" s="5" t="s">
        <v>796</v>
      </c>
      <c r="B258" s="6" t="s">
        <v>13</v>
      </c>
      <c r="C258" s="6" t="s">
        <v>797</v>
      </c>
      <c r="D258" s="7" t="s">
        <v>798</v>
      </c>
      <c r="E258" s="6" t="s">
        <v>29</v>
      </c>
      <c r="F258" s="6" t="s">
        <v>778</v>
      </c>
      <c r="G258" s="7" t="s">
        <v>779</v>
      </c>
      <c r="H258" s="7" t="n">
        <v>15775978719</v>
      </c>
      <c r="I258" s="8" t="s">
        <v>780</v>
      </c>
      <c r="J258" s="7"/>
      <c r="K258" s="7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</row>
    <row r="259" s="1" customFormat="true" ht="18" hidden="false" customHeight="true" outlineLevel="0" collapsed="false">
      <c r="A259" s="5" t="s">
        <v>799</v>
      </c>
      <c r="B259" s="6" t="s">
        <v>13</v>
      </c>
      <c r="C259" s="6" t="s">
        <v>800</v>
      </c>
      <c r="D259" s="7" t="s">
        <v>801</v>
      </c>
      <c r="E259" s="6" t="s">
        <v>16</v>
      </c>
      <c r="F259" s="6" t="s">
        <v>778</v>
      </c>
      <c r="G259" s="7" t="s">
        <v>779</v>
      </c>
      <c r="H259" s="7" t="n">
        <v>15775978733</v>
      </c>
      <c r="I259" s="8" t="s">
        <v>780</v>
      </c>
      <c r="J259" s="7"/>
      <c r="K259" s="7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</row>
    <row r="260" s="1" customFormat="true" ht="18" hidden="false" customHeight="true" outlineLevel="0" collapsed="false">
      <c r="A260" s="5" t="s">
        <v>802</v>
      </c>
      <c r="B260" s="6" t="s">
        <v>13</v>
      </c>
      <c r="C260" s="6" t="s">
        <v>803</v>
      </c>
      <c r="D260" s="7" t="s">
        <v>804</v>
      </c>
      <c r="E260" s="6" t="s">
        <v>29</v>
      </c>
      <c r="F260" s="6" t="s">
        <v>778</v>
      </c>
      <c r="G260" s="7" t="s">
        <v>779</v>
      </c>
      <c r="H260" s="7" t="n">
        <v>18482935074</v>
      </c>
      <c r="I260" s="8" t="s">
        <v>780</v>
      </c>
      <c r="J260" s="7"/>
      <c r="K260" s="7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</row>
    <row r="261" s="1" customFormat="true" ht="18" hidden="false" customHeight="true" outlineLevel="0" collapsed="false">
      <c r="A261" s="5" t="s">
        <v>805</v>
      </c>
      <c r="B261" s="6" t="s">
        <v>13</v>
      </c>
      <c r="C261" s="6" t="s">
        <v>806</v>
      </c>
      <c r="D261" s="7" t="s">
        <v>807</v>
      </c>
      <c r="E261" s="6" t="s">
        <v>16</v>
      </c>
      <c r="F261" s="6" t="s">
        <v>778</v>
      </c>
      <c r="G261" s="7" t="s">
        <v>779</v>
      </c>
      <c r="H261" s="7" t="n">
        <v>15775958183</v>
      </c>
      <c r="I261" s="8" t="s">
        <v>780</v>
      </c>
      <c r="J261" s="7"/>
      <c r="K261" s="7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</row>
    <row r="262" s="1" customFormat="true" ht="18" hidden="false" customHeight="true" outlineLevel="0" collapsed="false">
      <c r="A262" s="5" t="s">
        <v>808</v>
      </c>
      <c r="B262" s="6" t="s">
        <v>13</v>
      </c>
      <c r="C262" s="6" t="s">
        <v>809</v>
      </c>
      <c r="D262" s="7" t="s">
        <v>810</v>
      </c>
      <c r="E262" s="6" t="s">
        <v>29</v>
      </c>
      <c r="F262" s="6" t="s">
        <v>778</v>
      </c>
      <c r="G262" s="7" t="s">
        <v>779</v>
      </c>
      <c r="H262" s="7" t="n">
        <v>15775973392</v>
      </c>
      <c r="I262" s="8" t="s">
        <v>780</v>
      </c>
      <c r="J262" s="7"/>
      <c r="K262" s="7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</row>
    <row r="263" s="1" customFormat="true" ht="18" hidden="false" customHeight="true" outlineLevel="0" collapsed="false">
      <c r="A263" s="5" t="s">
        <v>811</v>
      </c>
      <c r="B263" s="6" t="s">
        <v>13</v>
      </c>
      <c r="C263" s="6" t="s">
        <v>812</v>
      </c>
      <c r="D263" s="7" t="s">
        <v>813</v>
      </c>
      <c r="E263" s="6" t="s">
        <v>16</v>
      </c>
      <c r="F263" s="6" t="s">
        <v>778</v>
      </c>
      <c r="G263" s="7" t="s">
        <v>779</v>
      </c>
      <c r="H263" s="7" t="n">
        <v>15984107925</v>
      </c>
      <c r="I263" s="8" t="s">
        <v>780</v>
      </c>
      <c r="J263" s="7"/>
      <c r="K263" s="7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</row>
    <row r="264" s="1" customFormat="true" ht="18" hidden="false" customHeight="true" outlineLevel="0" collapsed="false">
      <c r="A264" s="5" t="s">
        <v>814</v>
      </c>
      <c r="B264" s="6" t="s">
        <v>13</v>
      </c>
      <c r="C264" s="6" t="s">
        <v>815</v>
      </c>
      <c r="D264" s="7" t="s">
        <v>816</v>
      </c>
      <c r="E264" s="6" t="s">
        <v>16</v>
      </c>
      <c r="F264" s="6" t="s">
        <v>778</v>
      </c>
      <c r="G264" s="7" t="s">
        <v>817</v>
      </c>
      <c r="H264" s="7" t="n">
        <v>15760090755</v>
      </c>
      <c r="I264" s="8" t="s">
        <v>780</v>
      </c>
      <c r="J264" s="7"/>
      <c r="K264" s="7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</row>
    <row r="265" s="1" customFormat="true" ht="18" hidden="false" customHeight="true" outlineLevel="0" collapsed="false">
      <c r="A265" s="5" t="s">
        <v>818</v>
      </c>
      <c r="B265" s="6" t="s">
        <v>13</v>
      </c>
      <c r="C265" s="6" t="s">
        <v>819</v>
      </c>
      <c r="D265" s="7" t="s">
        <v>820</v>
      </c>
      <c r="E265" s="6" t="s">
        <v>16</v>
      </c>
      <c r="F265" s="6" t="s">
        <v>778</v>
      </c>
      <c r="G265" s="7" t="s">
        <v>817</v>
      </c>
      <c r="H265" s="7" t="n">
        <v>15760070652</v>
      </c>
      <c r="I265" s="8" t="s">
        <v>780</v>
      </c>
      <c r="J265" s="7"/>
      <c r="K265" s="7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</row>
    <row r="266" s="1" customFormat="true" ht="18" hidden="false" customHeight="true" outlineLevel="0" collapsed="false">
      <c r="A266" s="5" t="s">
        <v>821</v>
      </c>
      <c r="B266" s="6" t="s">
        <v>13</v>
      </c>
      <c r="C266" s="6" t="s">
        <v>822</v>
      </c>
      <c r="D266" s="7" t="s">
        <v>823</v>
      </c>
      <c r="E266" s="6" t="s">
        <v>16</v>
      </c>
      <c r="F266" s="6" t="s">
        <v>778</v>
      </c>
      <c r="G266" s="7" t="s">
        <v>817</v>
      </c>
      <c r="H266" s="7" t="n">
        <v>15775958587</v>
      </c>
      <c r="I266" s="8" t="s">
        <v>780</v>
      </c>
      <c r="J266" s="7"/>
      <c r="K266" s="7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</row>
    <row r="267" s="1" customFormat="true" ht="18" hidden="false" customHeight="true" outlineLevel="0" collapsed="false">
      <c r="A267" s="5" t="s">
        <v>824</v>
      </c>
      <c r="B267" s="6" t="s">
        <v>13</v>
      </c>
      <c r="C267" s="6" t="s">
        <v>825</v>
      </c>
      <c r="D267" s="7" t="s">
        <v>826</v>
      </c>
      <c r="E267" s="6" t="s">
        <v>16</v>
      </c>
      <c r="F267" s="6" t="s">
        <v>778</v>
      </c>
      <c r="G267" s="7" t="s">
        <v>817</v>
      </c>
      <c r="H267" s="7" t="n">
        <v>15760071977</v>
      </c>
      <c r="I267" s="8" t="s">
        <v>780</v>
      </c>
      <c r="J267" s="7"/>
      <c r="K267" s="7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</row>
    <row r="268" s="1" customFormat="true" ht="18" hidden="false" customHeight="true" outlineLevel="0" collapsed="false">
      <c r="A268" s="5" t="s">
        <v>827</v>
      </c>
      <c r="B268" s="6" t="s">
        <v>13</v>
      </c>
      <c r="C268" s="6" t="s">
        <v>828</v>
      </c>
      <c r="D268" s="7" t="s">
        <v>829</v>
      </c>
      <c r="E268" s="6" t="s">
        <v>16</v>
      </c>
      <c r="F268" s="6" t="s">
        <v>778</v>
      </c>
      <c r="G268" s="7" t="s">
        <v>817</v>
      </c>
      <c r="H268" s="7" t="n">
        <v>15760071280</v>
      </c>
      <c r="I268" s="8" t="s">
        <v>780</v>
      </c>
      <c r="J268" s="7"/>
      <c r="K268" s="7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</row>
    <row r="269" s="1" customFormat="true" ht="18" hidden="false" customHeight="true" outlineLevel="0" collapsed="false">
      <c r="A269" s="5" t="s">
        <v>830</v>
      </c>
      <c r="B269" s="6" t="s">
        <v>13</v>
      </c>
      <c r="C269" s="6" t="s">
        <v>831</v>
      </c>
      <c r="D269" s="7" t="s">
        <v>832</v>
      </c>
      <c r="E269" s="6" t="s">
        <v>29</v>
      </c>
      <c r="F269" s="6" t="s">
        <v>778</v>
      </c>
      <c r="G269" s="7" t="s">
        <v>817</v>
      </c>
      <c r="H269" s="7" t="n">
        <v>15775905752</v>
      </c>
      <c r="I269" s="8" t="s">
        <v>780</v>
      </c>
      <c r="J269" s="7"/>
      <c r="K269" s="7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</row>
    <row r="270" s="1" customFormat="true" ht="18" hidden="false" customHeight="true" outlineLevel="0" collapsed="false">
      <c r="A270" s="5" t="s">
        <v>833</v>
      </c>
      <c r="B270" s="6" t="s">
        <v>13</v>
      </c>
      <c r="C270" s="6" t="s">
        <v>834</v>
      </c>
      <c r="D270" s="7" t="s">
        <v>835</v>
      </c>
      <c r="E270" s="6" t="s">
        <v>16</v>
      </c>
      <c r="F270" s="6" t="s">
        <v>778</v>
      </c>
      <c r="G270" s="7" t="s">
        <v>817</v>
      </c>
      <c r="H270" s="7" t="n">
        <v>15775979157</v>
      </c>
      <c r="I270" s="8" t="s">
        <v>780</v>
      </c>
      <c r="J270" s="7"/>
      <c r="K270" s="7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</row>
    <row r="271" s="1" customFormat="true" ht="18" hidden="false" customHeight="true" outlineLevel="0" collapsed="false">
      <c r="A271" s="5" t="s">
        <v>836</v>
      </c>
      <c r="B271" s="6" t="s">
        <v>13</v>
      </c>
      <c r="C271" s="6" t="s">
        <v>837</v>
      </c>
      <c r="D271" s="7" t="s">
        <v>838</v>
      </c>
      <c r="E271" s="6" t="s">
        <v>29</v>
      </c>
      <c r="F271" s="6" t="s">
        <v>778</v>
      </c>
      <c r="G271" s="7" t="s">
        <v>817</v>
      </c>
      <c r="H271" s="7" t="n">
        <v>15775958507</v>
      </c>
      <c r="I271" s="8" t="s">
        <v>780</v>
      </c>
      <c r="J271" s="7"/>
      <c r="K271" s="7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</row>
    <row r="272" s="1" customFormat="true" ht="18" hidden="false" customHeight="true" outlineLevel="0" collapsed="false">
      <c r="A272" s="5" t="s">
        <v>839</v>
      </c>
      <c r="B272" s="6" t="s">
        <v>13</v>
      </c>
      <c r="C272" s="6" t="s">
        <v>840</v>
      </c>
      <c r="D272" s="7" t="s">
        <v>841</v>
      </c>
      <c r="E272" s="6" t="s">
        <v>29</v>
      </c>
      <c r="F272" s="6" t="s">
        <v>778</v>
      </c>
      <c r="G272" s="7" t="s">
        <v>817</v>
      </c>
      <c r="H272" s="7" t="n">
        <v>15760077967</v>
      </c>
      <c r="I272" s="8" t="s">
        <v>780</v>
      </c>
      <c r="J272" s="7"/>
      <c r="K272" s="7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</row>
    <row r="273" s="1" customFormat="true" ht="18" hidden="false" customHeight="true" outlineLevel="0" collapsed="false">
      <c r="A273" s="5" t="s">
        <v>842</v>
      </c>
      <c r="B273" s="6" t="s">
        <v>13</v>
      </c>
      <c r="C273" s="6" t="s">
        <v>843</v>
      </c>
      <c r="D273" s="7" t="s">
        <v>844</v>
      </c>
      <c r="E273" s="6" t="s">
        <v>29</v>
      </c>
      <c r="F273" s="6" t="s">
        <v>778</v>
      </c>
      <c r="G273" s="7" t="s">
        <v>817</v>
      </c>
      <c r="H273" s="7" t="n">
        <v>15775901551</v>
      </c>
      <c r="I273" s="8" t="s">
        <v>780</v>
      </c>
      <c r="J273" s="7"/>
      <c r="K273" s="7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</row>
    <row r="274" s="1" customFormat="true" ht="18" hidden="false" customHeight="true" outlineLevel="0" collapsed="false">
      <c r="A274" s="5" t="s">
        <v>845</v>
      </c>
      <c r="B274" s="6" t="s">
        <v>13</v>
      </c>
      <c r="C274" s="6" t="s">
        <v>846</v>
      </c>
      <c r="D274" s="7" t="s">
        <v>847</v>
      </c>
      <c r="E274" s="6" t="s">
        <v>16</v>
      </c>
      <c r="F274" s="6" t="s">
        <v>778</v>
      </c>
      <c r="G274" s="7" t="s">
        <v>817</v>
      </c>
      <c r="H274" s="7" t="n">
        <v>18283174711</v>
      </c>
      <c r="I274" s="8" t="s">
        <v>780</v>
      </c>
      <c r="J274" s="7"/>
      <c r="K274" s="7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</row>
    <row r="275" s="1" customFormat="true" ht="18" hidden="false" customHeight="true" outlineLevel="0" collapsed="false">
      <c r="A275" s="5" t="s">
        <v>848</v>
      </c>
      <c r="B275" s="6" t="s">
        <v>13</v>
      </c>
      <c r="C275" s="6" t="s">
        <v>849</v>
      </c>
      <c r="D275" s="7" t="s">
        <v>850</v>
      </c>
      <c r="E275" s="6" t="s">
        <v>29</v>
      </c>
      <c r="F275" s="6" t="s">
        <v>778</v>
      </c>
      <c r="G275" s="7" t="s">
        <v>817</v>
      </c>
      <c r="H275" s="7" t="n">
        <v>18190543565</v>
      </c>
      <c r="I275" s="8" t="s">
        <v>780</v>
      </c>
      <c r="J275" s="7"/>
      <c r="K275" s="7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</row>
    <row r="276" s="1" customFormat="true" ht="18" hidden="false" customHeight="true" outlineLevel="0" collapsed="false">
      <c r="A276" s="5" t="s">
        <v>851</v>
      </c>
      <c r="B276" s="6" t="s">
        <v>13</v>
      </c>
      <c r="C276" s="6" t="s">
        <v>852</v>
      </c>
      <c r="D276" s="7" t="s">
        <v>853</v>
      </c>
      <c r="E276" s="6" t="s">
        <v>16</v>
      </c>
      <c r="F276" s="6" t="s">
        <v>778</v>
      </c>
      <c r="G276" s="7" t="s">
        <v>817</v>
      </c>
      <c r="H276" s="7" t="n">
        <v>15775915933</v>
      </c>
      <c r="I276" s="8" t="s">
        <v>780</v>
      </c>
      <c r="J276" s="7"/>
      <c r="K276" s="7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</row>
    <row r="277" s="1" customFormat="true" ht="18" hidden="false" customHeight="true" outlineLevel="0" collapsed="false">
      <c r="A277" s="5" t="s">
        <v>854</v>
      </c>
      <c r="B277" s="6" t="s">
        <v>13</v>
      </c>
      <c r="C277" s="6" t="s">
        <v>855</v>
      </c>
      <c r="D277" s="7" t="s">
        <v>856</v>
      </c>
      <c r="E277" s="6" t="s">
        <v>16</v>
      </c>
      <c r="F277" s="6" t="s">
        <v>778</v>
      </c>
      <c r="G277" s="7" t="s">
        <v>817</v>
      </c>
      <c r="H277" s="7" t="n">
        <v>15775959806</v>
      </c>
      <c r="I277" s="8" t="s">
        <v>780</v>
      </c>
      <c r="J277" s="7"/>
      <c r="K277" s="7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</row>
    <row r="278" s="1" customFormat="true" ht="18" hidden="false" customHeight="true" outlineLevel="0" collapsed="false">
      <c r="A278" s="5" t="s">
        <v>857</v>
      </c>
      <c r="B278" s="4" t="s">
        <v>35</v>
      </c>
      <c r="C278" s="9" t="s">
        <v>858</v>
      </c>
      <c r="D278" s="10" t="n">
        <v>131006017</v>
      </c>
      <c r="E278" s="9" t="s">
        <v>29</v>
      </c>
      <c r="F278" s="6" t="s">
        <v>482</v>
      </c>
      <c r="G278" s="5" t="s">
        <v>483</v>
      </c>
      <c r="H278" s="5" t="s">
        <v>859</v>
      </c>
      <c r="I278" s="8" t="s">
        <v>780</v>
      </c>
      <c r="J278" s="5"/>
      <c r="K278" s="5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</row>
    <row r="279" s="1" customFormat="true" ht="18" hidden="false" customHeight="true" outlineLevel="0" collapsed="false">
      <c r="A279" s="5" t="s">
        <v>860</v>
      </c>
      <c r="B279" s="4" t="s">
        <v>35</v>
      </c>
      <c r="C279" s="9" t="s">
        <v>861</v>
      </c>
      <c r="D279" s="10" t="n">
        <v>131007007</v>
      </c>
      <c r="E279" s="4" t="s">
        <v>29</v>
      </c>
      <c r="F279" s="6" t="s">
        <v>37</v>
      </c>
      <c r="G279" s="5" t="s">
        <v>83</v>
      </c>
      <c r="H279" s="5" t="s">
        <v>862</v>
      </c>
      <c r="I279" s="4" t="s">
        <v>780</v>
      </c>
      <c r="J279" s="5"/>
      <c r="K279" s="5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</row>
    <row r="280" s="1" customFormat="true" ht="18" hidden="false" customHeight="true" outlineLevel="0" collapsed="false">
      <c r="A280" s="5" t="s">
        <v>863</v>
      </c>
      <c r="B280" s="4" t="s">
        <v>35</v>
      </c>
      <c r="C280" s="9" t="s">
        <v>864</v>
      </c>
      <c r="D280" s="10" t="n">
        <v>141007014</v>
      </c>
      <c r="E280" s="9" t="s">
        <v>29</v>
      </c>
      <c r="F280" s="6" t="s">
        <v>37</v>
      </c>
      <c r="G280" s="5" t="s">
        <v>83</v>
      </c>
      <c r="H280" s="5" t="s">
        <v>865</v>
      </c>
      <c r="I280" s="4" t="s">
        <v>780</v>
      </c>
      <c r="J280" s="5"/>
      <c r="K280" s="5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</row>
    <row r="281" s="1" customFormat="true" ht="18" hidden="false" customHeight="true" outlineLevel="0" collapsed="false">
      <c r="A281" s="5" t="s">
        <v>866</v>
      </c>
      <c r="B281" s="4" t="s">
        <v>35</v>
      </c>
      <c r="C281" s="9" t="s">
        <v>867</v>
      </c>
      <c r="D281" s="10" t="n">
        <v>141007025</v>
      </c>
      <c r="E281" s="9" t="s">
        <v>29</v>
      </c>
      <c r="F281" s="6" t="s">
        <v>37</v>
      </c>
      <c r="G281" s="5" t="s">
        <v>83</v>
      </c>
      <c r="H281" s="5" t="s">
        <v>868</v>
      </c>
      <c r="I281" s="4" t="s">
        <v>780</v>
      </c>
      <c r="J281" s="5"/>
      <c r="K281" s="5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</row>
    <row r="282" s="1" customFormat="true" ht="18" hidden="false" customHeight="true" outlineLevel="0" collapsed="false">
      <c r="A282" s="5" t="s">
        <v>869</v>
      </c>
      <c r="B282" s="4" t="s">
        <v>35</v>
      </c>
      <c r="C282" s="9" t="s">
        <v>870</v>
      </c>
      <c r="D282" s="10" t="n">
        <v>141007026</v>
      </c>
      <c r="E282" s="9" t="s">
        <v>29</v>
      </c>
      <c r="F282" s="6" t="s">
        <v>37</v>
      </c>
      <c r="G282" s="5" t="s">
        <v>83</v>
      </c>
      <c r="H282" s="5" t="s">
        <v>871</v>
      </c>
      <c r="I282" s="4" t="s">
        <v>780</v>
      </c>
      <c r="J282" s="5"/>
      <c r="K282" s="5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</row>
    <row r="283" s="1" customFormat="true" ht="18" hidden="false" customHeight="true" outlineLevel="0" collapsed="false">
      <c r="A283" s="5" t="s">
        <v>872</v>
      </c>
      <c r="B283" s="4" t="s">
        <v>35</v>
      </c>
      <c r="C283" s="9" t="s">
        <v>873</v>
      </c>
      <c r="D283" s="10" t="n">
        <v>141007028</v>
      </c>
      <c r="E283" s="9" t="s">
        <v>29</v>
      </c>
      <c r="F283" s="6" t="s">
        <v>37</v>
      </c>
      <c r="G283" s="5" t="s">
        <v>83</v>
      </c>
      <c r="H283" s="5" t="s">
        <v>874</v>
      </c>
      <c r="I283" s="4" t="s">
        <v>780</v>
      </c>
      <c r="J283" s="5"/>
      <c r="K283" s="5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</row>
    <row r="284" s="1" customFormat="true" ht="18" hidden="false" customHeight="true" outlineLevel="0" collapsed="false">
      <c r="A284" s="5" t="s">
        <v>875</v>
      </c>
      <c r="B284" s="4" t="s">
        <v>35</v>
      </c>
      <c r="C284" s="9" t="s">
        <v>876</v>
      </c>
      <c r="D284" s="10" t="n">
        <v>141007033</v>
      </c>
      <c r="E284" s="9" t="s">
        <v>29</v>
      </c>
      <c r="F284" s="6" t="s">
        <v>37</v>
      </c>
      <c r="G284" s="5" t="s">
        <v>83</v>
      </c>
      <c r="H284" s="5" t="s">
        <v>877</v>
      </c>
      <c r="I284" s="4" t="s">
        <v>780</v>
      </c>
      <c r="J284" s="5"/>
      <c r="K284" s="5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</row>
    <row r="285" s="1" customFormat="true" ht="18" hidden="false" customHeight="true" outlineLevel="0" collapsed="false">
      <c r="A285" s="5" t="s">
        <v>878</v>
      </c>
      <c r="B285" s="4" t="s">
        <v>35</v>
      </c>
      <c r="C285" s="4" t="s">
        <v>879</v>
      </c>
      <c r="D285" s="5" t="s">
        <v>880</v>
      </c>
      <c r="E285" s="4" t="s">
        <v>29</v>
      </c>
      <c r="F285" s="6" t="s">
        <v>37</v>
      </c>
      <c r="G285" s="5" t="s">
        <v>83</v>
      </c>
      <c r="H285" s="5"/>
      <c r="I285" s="4" t="s">
        <v>780</v>
      </c>
      <c r="J285" s="5"/>
      <c r="K285" s="5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</row>
    <row r="286" s="1" customFormat="true" ht="18" hidden="false" customHeight="true" outlineLevel="0" collapsed="false">
      <c r="A286" s="5" t="s">
        <v>881</v>
      </c>
      <c r="B286" s="9" t="s">
        <v>22</v>
      </c>
      <c r="C286" s="9" t="s">
        <v>882</v>
      </c>
      <c r="D286" s="19" t="n">
        <v>140407002</v>
      </c>
      <c r="E286" s="9" t="s">
        <v>16</v>
      </c>
      <c r="F286" s="9" t="s">
        <v>221</v>
      </c>
      <c r="G286" s="5" t="s">
        <v>83</v>
      </c>
      <c r="H286" s="10" t="n">
        <v>15775978909</v>
      </c>
      <c r="I286" s="4" t="s">
        <v>780</v>
      </c>
      <c r="J286" s="10"/>
      <c r="K286" s="10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</row>
    <row r="287" s="1" customFormat="true" ht="18" hidden="false" customHeight="true" outlineLevel="0" collapsed="false">
      <c r="A287" s="5" t="s">
        <v>883</v>
      </c>
      <c r="B287" s="9" t="s">
        <v>22</v>
      </c>
      <c r="C287" s="9" t="s">
        <v>884</v>
      </c>
      <c r="D287" s="19" t="n">
        <v>140407003</v>
      </c>
      <c r="E287" s="9" t="s">
        <v>16</v>
      </c>
      <c r="F287" s="9" t="s">
        <v>221</v>
      </c>
      <c r="G287" s="5" t="s">
        <v>83</v>
      </c>
      <c r="H287" s="10" t="n">
        <v>15775903101</v>
      </c>
      <c r="I287" s="4" t="s">
        <v>780</v>
      </c>
      <c r="J287" s="10"/>
      <c r="K287" s="10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</row>
    <row r="288" s="1" customFormat="true" ht="18" hidden="false" customHeight="true" outlineLevel="0" collapsed="false">
      <c r="A288" s="5" t="s">
        <v>885</v>
      </c>
      <c r="B288" s="9" t="s">
        <v>22</v>
      </c>
      <c r="C288" s="9" t="s">
        <v>886</v>
      </c>
      <c r="D288" s="19" t="n">
        <v>140407008</v>
      </c>
      <c r="E288" s="9" t="s">
        <v>16</v>
      </c>
      <c r="F288" s="9" t="s">
        <v>221</v>
      </c>
      <c r="G288" s="5" t="s">
        <v>83</v>
      </c>
      <c r="H288" s="10" t="n">
        <v>15775905736</v>
      </c>
      <c r="I288" s="4" t="s">
        <v>780</v>
      </c>
      <c r="J288" s="10"/>
      <c r="K288" s="10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</row>
    <row r="289" s="1" customFormat="true" ht="18" hidden="false" customHeight="true" outlineLevel="0" collapsed="false">
      <c r="A289" s="5" t="s">
        <v>887</v>
      </c>
      <c r="B289" s="9" t="s">
        <v>22</v>
      </c>
      <c r="C289" s="9" t="s">
        <v>888</v>
      </c>
      <c r="D289" s="19" t="n">
        <v>140407009</v>
      </c>
      <c r="E289" s="9" t="s">
        <v>16</v>
      </c>
      <c r="F289" s="9" t="s">
        <v>221</v>
      </c>
      <c r="G289" s="5" t="s">
        <v>83</v>
      </c>
      <c r="H289" s="10" t="n">
        <v>15775975872</v>
      </c>
      <c r="I289" s="4" t="s">
        <v>780</v>
      </c>
      <c r="J289" s="10"/>
      <c r="K289" s="10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</row>
    <row r="290" s="1" customFormat="true" ht="18" hidden="false" customHeight="true" outlineLevel="0" collapsed="false">
      <c r="A290" s="5" t="s">
        <v>889</v>
      </c>
      <c r="B290" s="9" t="s">
        <v>22</v>
      </c>
      <c r="C290" s="9" t="s">
        <v>890</v>
      </c>
      <c r="D290" s="19" t="n">
        <v>140407014</v>
      </c>
      <c r="E290" s="9" t="s">
        <v>16</v>
      </c>
      <c r="F290" s="9" t="s">
        <v>221</v>
      </c>
      <c r="G290" s="5" t="s">
        <v>83</v>
      </c>
      <c r="H290" s="10" t="n">
        <v>15760077091</v>
      </c>
      <c r="I290" s="4" t="s">
        <v>780</v>
      </c>
      <c r="J290" s="10"/>
      <c r="K290" s="10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</row>
    <row r="291" s="1" customFormat="true" ht="18" hidden="false" customHeight="true" outlineLevel="0" collapsed="false">
      <c r="A291" s="5" t="s">
        <v>891</v>
      </c>
      <c r="B291" s="9" t="s">
        <v>22</v>
      </c>
      <c r="C291" s="9" t="s">
        <v>892</v>
      </c>
      <c r="D291" s="19" t="n">
        <v>140407021</v>
      </c>
      <c r="E291" s="9" t="s">
        <v>16</v>
      </c>
      <c r="F291" s="9" t="s">
        <v>221</v>
      </c>
      <c r="G291" s="5" t="s">
        <v>83</v>
      </c>
      <c r="H291" s="10" t="n">
        <v>15775915989</v>
      </c>
      <c r="I291" s="4" t="s">
        <v>780</v>
      </c>
      <c r="J291" s="10"/>
      <c r="K291" s="10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</row>
    <row r="292" s="1" customFormat="true" ht="18" hidden="false" customHeight="true" outlineLevel="0" collapsed="false">
      <c r="A292" s="5" t="s">
        <v>893</v>
      </c>
      <c r="B292" s="9" t="s">
        <v>22</v>
      </c>
      <c r="C292" s="9" t="s">
        <v>894</v>
      </c>
      <c r="D292" s="19" t="n">
        <v>140407024</v>
      </c>
      <c r="E292" s="9" t="s">
        <v>16</v>
      </c>
      <c r="F292" s="9" t="s">
        <v>221</v>
      </c>
      <c r="G292" s="5" t="s">
        <v>83</v>
      </c>
      <c r="H292" s="10" t="n">
        <v>15775978737</v>
      </c>
      <c r="I292" s="4" t="s">
        <v>780</v>
      </c>
      <c r="J292" s="10"/>
      <c r="K292" s="10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</row>
    <row r="293" s="1" customFormat="true" ht="18" hidden="false" customHeight="true" outlineLevel="0" collapsed="false">
      <c r="A293" s="5" t="s">
        <v>895</v>
      </c>
      <c r="B293" s="9" t="s">
        <v>22</v>
      </c>
      <c r="C293" s="9" t="s">
        <v>896</v>
      </c>
      <c r="D293" s="19" t="n">
        <v>140407029</v>
      </c>
      <c r="E293" s="9" t="s">
        <v>16</v>
      </c>
      <c r="F293" s="9" t="s">
        <v>221</v>
      </c>
      <c r="G293" s="5" t="s">
        <v>83</v>
      </c>
      <c r="H293" s="10" t="n">
        <v>15775916201</v>
      </c>
      <c r="I293" s="4" t="s">
        <v>780</v>
      </c>
      <c r="J293" s="10"/>
      <c r="K293" s="10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</row>
    <row r="294" s="1" customFormat="true" ht="18" hidden="false" customHeight="true" outlineLevel="0" collapsed="false">
      <c r="A294" s="5" t="s">
        <v>897</v>
      </c>
      <c r="B294" s="9" t="s">
        <v>22</v>
      </c>
      <c r="C294" s="9" t="s">
        <v>898</v>
      </c>
      <c r="D294" s="19" t="n">
        <v>140407041</v>
      </c>
      <c r="E294" s="9" t="s">
        <v>16</v>
      </c>
      <c r="F294" s="9" t="s">
        <v>221</v>
      </c>
      <c r="G294" s="5" t="s">
        <v>83</v>
      </c>
      <c r="H294" s="10" t="n">
        <v>15775977262</v>
      </c>
      <c r="I294" s="4" t="s">
        <v>780</v>
      </c>
      <c r="J294" s="10"/>
      <c r="K294" s="10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</row>
    <row r="295" s="1" customFormat="true" ht="18" hidden="false" customHeight="true" outlineLevel="0" collapsed="false">
      <c r="A295" s="5" t="s">
        <v>899</v>
      </c>
      <c r="B295" s="9" t="s">
        <v>22</v>
      </c>
      <c r="C295" s="9" t="s">
        <v>900</v>
      </c>
      <c r="D295" s="5" t="n">
        <v>140407054</v>
      </c>
      <c r="E295" s="9" t="s">
        <v>16</v>
      </c>
      <c r="F295" s="9" t="s">
        <v>221</v>
      </c>
      <c r="G295" s="5" t="s">
        <v>83</v>
      </c>
      <c r="H295" s="5" t="n">
        <v>15775973502</v>
      </c>
      <c r="I295" s="4" t="s">
        <v>780</v>
      </c>
      <c r="J295" s="10"/>
      <c r="K295" s="10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</row>
    <row r="296" s="1" customFormat="true" ht="18" hidden="false" customHeight="true" outlineLevel="0" collapsed="false">
      <c r="A296" s="5" t="s">
        <v>901</v>
      </c>
      <c r="B296" s="9" t="s">
        <v>22</v>
      </c>
      <c r="C296" s="9" t="s">
        <v>902</v>
      </c>
      <c r="D296" s="5" t="n">
        <v>140407056</v>
      </c>
      <c r="E296" s="9" t="s">
        <v>16</v>
      </c>
      <c r="F296" s="9" t="s">
        <v>221</v>
      </c>
      <c r="G296" s="5" t="s">
        <v>83</v>
      </c>
      <c r="H296" s="5" t="n">
        <v>15760079607</v>
      </c>
      <c r="I296" s="4" t="s">
        <v>780</v>
      </c>
      <c r="J296" s="10"/>
      <c r="K296" s="10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</row>
    <row r="297" s="1" customFormat="true" ht="18" hidden="false" customHeight="true" outlineLevel="0" collapsed="false">
      <c r="A297" s="5" t="s">
        <v>903</v>
      </c>
      <c r="B297" s="9" t="s">
        <v>22</v>
      </c>
      <c r="C297" s="9" t="s">
        <v>904</v>
      </c>
      <c r="D297" s="5" t="n">
        <v>140706012</v>
      </c>
      <c r="E297" s="9" t="s">
        <v>16</v>
      </c>
      <c r="F297" s="9" t="s">
        <v>221</v>
      </c>
      <c r="G297" s="5" t="s">
        <v>83</v>
      </c>
      <c r="H297" s="5" t="n">
        <v>15775901667</v>
      </c>
      <c r="I297" s="4" t="s">
        <v>780</v>
      </c>
      <c r="J297" s="10"/>
      <c r="K297" s="10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</row>
    <row r="298" s="1" customFormat="true" ht="18" hidden="false" customHeight="true" outlineLevel="0" collapsed="false">
      <c r="A298" s="5" t="s">
        <v>905</v>
      </c>
      <c r="B298" s="9" t="s">
        <v>22</v>
      </c>
      <c r="C298" s="9" t="s">
        <v>906</v>
      </c>
      <c r="D298" s="5" t="n">
        <v>140307033</v>
      </c>
      <c r="E298" s="9" t="s">
        <v>16</v>
      </c>
      <c r="F298" s="9" t="s">
        <v>221</v>
      </c>
      <c r="G298" s="5" t="s">
        <v>83</v>
      </c>
      <c r="H298" s="5" t="n">
        <v>15775979150</v>
      </c>
      <c r="I298" s="4" t="s">
        <v>780</v>
      </c>
      <c r="J298" s="10"/>
      <c r="K298" s="10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</row>
    <row r="299" s="1" customFormat="true" ht="18" hidden="false" customHeight="true" outlineLevel="0" collapsed="false">
      <c r="A299" s="5" t="s">
        <v>907</v>
      </c>
      <c r="B299" s="9" t="s">
        <v>22</v>
      </c>
      <c r="C299" s="9" t="s">
        <v>908</v>
      </c>
      <c r="D299" s="5" t="n">
        <v>140706002</v>
      </c>
      <c r="E299" s="9" t="s">
        <v>16</v>
      </c>
      <c r="F299" s="9" t="s">
        <v>221</v>
      </c>
      <c r="G299" s="5" t="s">
        <v>83</v>
      </c>
      <c r="H299" s="5" t="n">
        <v>15228466944</v>
      </c>
      <c r="I299" s="4" t="s">
        <v>780</v>
      </c>
      <c r="J299" s="10"/>
      <c r="K299" s="10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</row>
    <row r="300" s="1" customFormat="true" ht="18" hidden="false" customHeight="true" outlineLevel="0" collapsed="false">
      <c r="A300" s="5" t="s">
        <v>909</v>
      </c>
      <c r="B300" s="17" t="s">
        <v>66</v>
      </c>
      <c r="C300" s="9" t="s">
        <v>910</v>
      </c>
      <c r="D300" s="10" t="n">
        <v>140107001</v>
      </c>
      <c r="E300" s="5"/>
      <c r="F300" s="9" t="s">
        <v>302</v>
      </c>
      <c r="G300" s="20" t="s">
        <v>83</v>
      </c>
      <c r="H300" s="10" t="n">
        <v>15775975859</v>
      </c>
      <c r="I300" s="4" t="s">
        <v>780</v>
      </c>
      <c r="J300" s="5"/>
      <c r="K300" s="5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</row>
    <row r="301" s="1" customFormat="true" ht="18" hidden="false" customHeight="true" outlineLevel="0" collapsed="false">
      <c r="A301" s="5" t="s">
        <v>911</v>
      </c>
      <c r="B301" s="17" t="s">
        <v>66</v>
      </c>
      <c r="C301" s="9" t="s">
        <v>912</v>
      </c>
      <c r="D301" s="10" t="n">
        <v>140107043</v>
      </c>
      <c r="E301" s="5"/>
      <c r="F301" s="9" t="s">
        <v>302</v>
      </c>
      <c r="G301" s="20" t="s">
        <v>83</v>
      </c>
      <c r="H301" s="10" t="n">
        <v>15775973389</v>
      </c>
      <c r="I301" s="4" t="s">
        <v>780</v>
      </c>
      <c r="J301" s="5"/>
      <c r="K301" s="5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</row>
    <row r="302" s="1" customFormat="true" ht="18" hidden="false" customHeight="true" outlineLevel="0" collapsed="false">
      <c r="A302" s="5" t="s">
        <v>913</v>
      </c>
      <c r="B302" s="17" t="s">
        <v>66</v>
      </c>
      <c r="C302" s="9" t="s">
        <v>914</v>
      </c>
      <c r="D302" s="10" t="n">
        <v>140107014</v>
      </c>
      <c r="E302" s="5"/>
      <c r="F302" s="9" t="s">
        <v>302</v>
      </c>
      <c r="G302" s="20" t="s">
        <v>83</v>
      </c>
      <c r="H302" s="10" t="n">
        <v>15775901568</v>
      </c>
      <c r="I302" s="4" t="s">
        <v>780</v>
      </c>
      <c r="J302" s="5"/>
      <c r="K302" s="5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</row>
    <row r="303" s="1" customFormat="true" ht="18" hidden="false" customHeight="true" outlineLevel="0" collapsed="false">
      <c r="A303" s="5" t="s">
        <v>915</v>
      </c>
      <c r="B303" s="17" t="s">
        <v>66</v>
      </c>
      <c r="C303" s="9" t="s">
        <v>916</v>
      </c>
      <c r="D303" s="10" t="n">
        <v>140407042</v>
      </c>
      <c r="E303" s="5"/>
      <c r="F303" s="9" t="s">
        <v>302</v>
      </c>
      <c r="G303" s="20" t="s">
        <v>83</v>
      </c>
      <c r="H303" s="10" t="n">
        <v>15775959980</v>
      </c>
      <c r="I303" s="4" t="s">
        <v>780</v>
      </c>
      <c r="J303" s="5"/>
      <c r="K303" s="5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</row>
    <row r="304" s="1" customFormat="true" ht="18" hidden="false" customHeight="true" outlineLevel="0" collapsed="false">
      <c r="A304" s="5" t="s">
        <v>917</v>
      </c>
      <c r="B304" s="17" t="s">
        <v>66</v>
      </c>
      <c r="C304" s="9" t="s">
        <v>918</v>
      </c>
      <c r="D304" s="10" t="n">
        <v>140407025</v>
      </c>
      <c r="E304" s="5"/>
      <c r="F304" s="9" t="s">
        <v>302</v>
      </c>
      <c r="G304" s="20" t="s">
        <v>83</v>
      </c>
      <c r="H304" s="10" t="n">
        <v>15775969590</v>
      </c>
      <c r="I304" s="4" t="s">
        <v>780</v>
      </c>
      <c r="J304" s="5"/>
      <c r="K304" s="5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</row>
    <row r="305" s="1" customFormat="true" ht="18" hidden="false" customHeight="true" outlineLevel="0" collapsed="false">
      <c r="A305" s="5" t="s">
        <v>919</v>
      </c>
      <c r="B305" s="17" t="s">
        <v>66</v>
      </c>
      <c r="C305" s="9" t="s">
        <v>920</v>
      </c>
      <c r="D305" s="10" t="n">
        <v>140107046</v>
      </c>
      <c r="E305" s="5"/>
      <c r="F305" s="9" t="s">
        <v>302</v>
      </c>
      <c r="G305" s="20" t="s">
        <v>83</v>
      </c>
      <c r="H305" s="10" t="n">
        <v>15775973386</v>
      </c>
      <c r="I305" s="4" t="s">
        <v>780</v>
      </c>
      <c r="J305" s="5"/>
      <c r="K305" s="5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</row>
    <row r="306" s="1" customFormat="true" ht="18" hidden="false" customHeight="true" outlineLevel="0" collapsed="false">
      <c r="A306" s="5" t="s">
        <v>921</v>
      </c>
      <c r="B306" s="17" t="s">
        <v>66</v>
      </c>
      <c r="C306" s="9" t="s">
        <v>922</v>
      </c>
      <c r="D306" s="10" t="n">
        <v>140407038</v>
      </c>
      <c r="E306" s="5"/>
      <c r="F306" s="9" t="s">
        <v>302</v>
      </c>
      <c r="G306" s="20" t="s">
        <v>83</v>
      </c>
      <c r="H306" s="10" t="n">
        <v>15775975992</v>
      </c>
      <c r="I306" s="4" t="s">
        <v>780</v>
      </c>
      <c r="J306" s="5"/>
      <c r="K306" s="5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</row>
    <row r="307" s="1" customFormat="true" ht="18" hidden="false" customHeight="true" outlineLevel="0" collapsed="false">
      <c r="A307" s="5" t="s">
        <v>923</v>
      </c>
      <c r="B307" s="17" t="s">
        <v>66</v>
      </c>
      <c r="C307" s="9" t="s">
        <v>924</v>
      </c>
      <c r="D307" s="10" t="n">
        <v>140107018</v>
      </c>
      <c r="E307" s="5"/>
      <c r="F307" s="9" t="s">
        <v>302</v>
      </c>
      <c r="G307" s="20" t="s">
        <v>83</v>
      </c>
      <c r="H307" s="10" t="n">
        <v>15775977233</v>
      </c>
      <c r="I307" s="4" t="s">
        <v>780</v>
      </c>
      <c r="J307" s="5"/>
      <c r="K307" s="5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</row>
    <row r="308" s="1" customFormat="true" ht="18" hidden="false" customHeight="true" outlineLevel="0" collapsed="false">
      <c r="A308" s="5" t="s">
        <v>925</v>
      </c>
      <c r="B308" s="6" t="s">
        <v>13</v>
      </c>
      <c r="C308" s="6" t="s">
        <v>926</v>
      </c>
      <c r="D308" s="7" t="s">
        <v>927</v>
      </c>
      <c r="E308" s="6" t="s">
        <v>29</v>
      </c>
      <c r="F308" s="6" t="s">
        <v>778</v>
      </c>
      <c r="G308" s="7" t="s">
        <v>779</v>
      </c>
      <c r="H308" s="7" t="n">
        <v>18783113369</v>
      </c>
      <c r="I308" s="8" t="s">
        <v>928</v>
      </c>
      <c r="J308" s="7"/>
      <c r="K308" s="7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</row>
    <row r="309" s="1" customFormat="true" ht="18" hidden="false" customHeight="true" outlineLevel="0" collapsed="false">
      <c r="A309" s="5" t="s">
        <v>929</v>
      </c>
      <c r="B309" s="6" t="s">
        <v>13</v>
      </c>
      <c r="C309" s="6" t="s">
        <v>930</v>
      </c>
      <c r="D309" s="7" t="s">
        <v>931</v>
      </c>
      <c r="E309" s="6" t="s">
        <v>29</v>
      </c>
      <c r="F309" s="6" t="s">
        <v>778</v>
      </c>
      <c r="G309" s="7" t="s">
        <v>779</v>
      </c>
      <c r="H309" s="7" t="n">
        <v>18784136080</v>
      </c>
      <c r="I309" s="8" t="s">
        <v>928</v>
      </c>
      <c r="J309" s="7"/>
      <c r="K309" s="7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</row>
    <row r="310" s="1" customFormat="true" ht="18" hidden="false" customHeight="true" outlineLevel="0" collapsed="false">
      <c r="A310" s="5" t="s">
        <v>932</v>
      </c>
      <c r="B310" s="6" t="s">
        <v>13</v>
      </c>
      <c r="C310" s="6" t="s">
        <v>933</v>
      </c>
      <c r="D310" s="7" t="s">
        <v>934</v>
      </c>
      <c r="E310" s="6" t="s">
        <v>29</v>
      </c>
      <c r="F310" s="6" t="s">
        <v>778</v>
      </c>
      <c r="G310" s="7" t="s">
        <v>779</v>
      </c>
      <c r="H310" s="7" t="n">
        <v>15775905763</v>
      </c>
      <c r="I310" s="8" t="s">
        <v>928</v>
      </c>
      <c r="J310" s="7"/>
      <c r="K310" s="7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</row>
    <row r="311" s="1" customFormat="true" ht="18" hidden="false" customHeight="true" outlineLevel="0" collapsed="false">
      <c r="A311" s="5" t="s">
        <v>935</v>
      </c>
      <c r="B311" s="6" t="s">
        <v>13</v>
      </c>
      <c r="C311" s="6" t="s">
        <v>936</v>
      </c>
      <c r="D311" s="7" t="s">
        <v>937</v>
      </c>
      <c r="E311" s="6" t="s">
        <v>16</v>
      </c>
      <c r="F311" s="6" t="s">
        <v>778</v>
      </c>
      <c r="G311" s="7" t="s">
        <v>779</v>
      </c>
      <c r="H311" s="7" t="n">
        <v>15775958592</v>
      </c>
      <c r="I311" s="8" t="s">
        <v>928</v>
      </c>
      <c r="J311" s="7"/>
      <c r="K311" s="7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</row>
    <row r="312" s="1" customFormat="true" ht="18" hidden="false" customHeight="true" outlineLevel="0" collapsed="false">
      <c r="A312" s="5" t="s">
        <v>938</v>
      </c>
      <c r="B312" s="6" t="s">
        <v>13</v>
      </c>
      <c r="C312" s="6" t="s">
        <v>939</v>
      </c>
      <c r="D312" s="7" t="s">
        <v>940</v>
      </c>
      <c r="E312" s="6" t="s">
        <v>16</v>
      </c>
      <c r="F312" s="6" t="s">
        <v>778</v>
      </c>
      <c r="G312" s="7" t="s">
        <v>779</v>
      </c>
      <c r="H312" s="7" t="n">
        <v>15775975957</v>
      </c>
      <c r="I312" s="8" t="s">
        <v>928</v>
      </c>
      <c r="J312" s="7"/>
      <c r="K312" s="7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</row>
    <row r="313" s="1" customFormat="true" ht="18" hidden="false" customHeight="true" outlineLevel="0" collapsed="false">
      <c r="A313" s="5" t="s">
        <v>941</v>
      </c>
      <c r="B313" s="6" t="s">
        <v>13</v>
      </c>
      <c r="C313" s="6" t="s">
        <v>942</v>
      </c>
      <c r="D313" s="7" t="s">
        <v>943</v>
      </c>
      <c r="E313" s="6" t="s">
        <v>16</v>
      </c>
      <c r="F313" s="6" t="s">
        <v>778</v>
      </c>
      <c r="G313" s="7" t="s">
        <v>779</v>
      </c>
      <c r="H313" s="7" t="n">
        <v>15760071585</v>
      </c>
      <c r="I313" s="8" t="s">
        <v>928</v>
      </c>
      <c r="J313" s="7"/>
      <c r="K313" s="7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</row>
    <row r="314" s="1" customFormat="true" ht="18" hidden="false" customHeight="true" outlineLevel="0" collapsed="false">
      <c r="A314" s="5" t="s">
        <v>944</v>
      </c>
      <c r="B314" s="6" t="s">
        <v>13</v>
      </c>
      <c r="C314" s="6" t="s">
        <v>945</v>
      </c>
      <c r="D314" s="7" t="s">
        <v>946</v>
      </c>
      <c r="E314" s="6" t="s">
        <v>16</v>
      </c>
      <c r="F314" s="6" t="s">
        <v>778</v>
      </c>
      <c r="G314" s="7" t="s">
        <v>779</v>
      </c>
      <c r="H314" s="7" t="n">
        <v>15775979159</v>
      </c>
      <c r="I314" s="8" t="s">
        <v>928</v>
      </c>
      <c r="J314" s="7"/>
      <c r="K314" s="7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</row>
    <row r="315" s="1" customFormat="true" ht="18" hidden="false" customHeight="true" outlineLevel="0" collapsed="false">
      <c r="A315" s="5" t="s">
        <v>947</v>
      </c>
      <c r="B315" s="6" t="s">
        <v>13</v>
      </c>
      <c r="C315" s="6" t="s">
        <v>948</v>
      </c>
      <c r="D315" s="7" t="s">
        <v>949</v>
      </c>
      <c r="E315" s="6" t="s">
        <v>29</v>
      </c>
      <c r="F315" s="6" t="s">
        <v>778</v>
      </c>
      <c r="G315" s="7" t="s">
        <v>779</v>
      </c>
      <c r="H315" s="7" t="n">
        <v>15760077951</v>
      </c>
      <c r="I315" s="8" t="s">
        <v>928</v>
      </c>
      <c r="J315" s="7"/>
      <c r="K315" s="7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</row>
    <row r="316" s="1" customFormat="true" ht="18" hidden="false" customHeight="true" outlineLevel="0" collapsed="false">
      <c r="A316" s="5" t="s">
        <v>950</v>
      </c>
      <c r="B316" s="6" t="s">
        <v>13</v>
      </c>
      <c r="C316" s="6" t="s">
        <v>951</v>
      </c>
      <c r="D316" s="7" t="s">
        <v>952</v>
      </c>
      <c r="E316" s="6" t="s">
        <v>16</v>
      </c>
      <c r="F316" s="6" t="s">
        <v>778</v>
      </c>
      <c r="G316" s="7" t="s">
        <v>779</v>
      </c>
      <c r="H316" s="7" t="n">
        <v>15775905735</v>
      </c>
      <c r="I316" s="8" t="s">
        <v>928</v>
      </c>
      <c r="J316" s="7"/>
      <c r="K316" s="7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</row>
    <row r="317" s="1" customFormat="true" ht="18" hidden="false" customHeight="true" outlineLevel="0" collapsed="false">
      <c r="A317" s="5" t="s">
        <v>953</v>
      </c>
      <c r="B317" s="6" t="s">
        <v>13</v>
      </c>
      <c r="C317" s="6" t="s">
        <v>954</v>
      </c>
      <c r="D317" s="7" t="s">
        <v>955</v>
      </c>
      <c r="E317" s="6" t="s">
        <v>29</v>
      </c>
      <c r="F317" s="6" t="s">
        <v>778</v>
      </c>
      <c r="G317" s="7" t="s">
        <v>779</v>
      </c>
      <c r="H317" s="7" t="n">
        <v>15775972004</v>
      </c>
      <c r="I317" s="8" t="s">
        <v>928</v>
      </c>
      <c r="J317" s="7"/>
      <c r="K317" s="7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</row>
    <row r="318" s="1" customFormat="true" ht="18" hidden="false" customHeight="true" outlineLevel="0" collapsed="false">
      <c r="A318" s="5" t="s">
        <v>956</v>
      </c>
      <c r="B318" s="6" t="s">
        <v>13</v>
      </c>
      <c r="C318" s="6" t="s">
        <v>957</v>
      </c>
      <c r="D318" s="7" t="s">
        <v>958</v>
      </c>
      <c r="E318" s="6" t="s">
        <v>16</v>
      </c>
      <c r="F318" s="6" t="s">
        <v>778</v>
      </c>
      <c r="G318" s="7" t="s">
        <v>779</v>
      </c>
      <c r="H318" s="7" t="n">
        <v>15775977796</v>
      </c>
      <c r="I318" s="8" t="s">
        <v>928</v>
      </c>
      <c r="J318" s="7"/>
      <c r="K318" s="7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</row>
    <row r="319" s="1" customFormat="true" ht="18" hidden="false" customHeight="true" outlineLevel="0" collapsed="false">
      <c r="A319" s="5" t="s">
        <v>959</v>
      </c>
      <c r="B319" s="6" t="s">
        <v>13</v>
      </c>
      <c r="C319" s="6" t="s">
        <v>960</v>
      </c>
      <c r="D319" s="7" t="s">
        <v>961</v>
      </c>
      <c r="E319" s="6" t="s">
        <v>16</v>
      </c>
      <c r="F319" s="6" t="s">
        <v>778</v>
      </c>
      <c r="G319" s="7" t="s">
        <v>817</v>
      </c>
      <c r="H319" s="7" t="n">
        <v>18383165229</v>
      </c>
      <c r="I319" s="8" t="s">
        <v>928</v>
      </c>
      <c r="J319" s="7"/>
      <c r="K319" s="7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</row>
    <row r="320" s="1" customFormat="true" ht="18" hidden="false" customHeight="true" outlineLevel="0" collapsed="false">
      <c r="A320" s="5" t="s">
        <v>962</v>
      </c>
      <c r="B320" s="6" t="s">
        <v>13</v>
      </c>
      <c r="C320" s="6" t="s">
        <v>963</v>
      </c>
      <c r="D320" s="7" t="s">
        <v>964</v>
      </c>
      <c r="E320" s="6" t="s">
        <v>16</v>
      </c>
      <c r="F320" s="6" t="s">
        <v>778</v>
      </c>
      <c r="G320" s="7" t="s">
        <v>817</v>
      </c>
      <c r="H320" s="7" t="n">
        <v>15775977787</v>
      </c>
      <c r="I320" s="8" t="s">
        <v>928</v>
      </c>
      <c r="J320" s="7"/>
      <c r="K320" s="7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</row>
    <row r="321" s="1" customFormat="true" ht="18" hidden="false" customHeight="true" outlineLevel="0" collapsed="false">
      <c r="A321" s="5" t="s">
        <v>965</v>
      </c>
      <c r="B321" s="6" t="s">
        <v>13</v>
      </c>
      <c r="C321" s="6" t="s">
        <v>966</v>
      </c>
      <c r="D321" s="7" t="s">
        <v>967</v>
      </c>
      <c r="E321" s="6" t="s">
        <v>16</v>
      </c>
      <c r="F321" s="6" t="s">
        <v>778</v>
      </c>
      <c r="G321" s="7" t="s">
        <v>817</v>
      </c>
      <c r="H321" s="7" t="n">
        <v>15775973897</v>
      </c>
      <c r="I321" s="8" t="s">
        <v>928</v>
      </c>
      <c r="J321" s="7"/>
      <c r="K321" s="7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</row>
    <row r="322" s="1" customFormat="true" ht="18" hidden="false" customHeight="true" outlineLevel="0" collapsed="false">
      <c r="A322" s="5" t="s">
        <v>968</v>
      </c>
      <c r="B322" s="6" t="s">
        <v>13</v>
      </c>
      <c r="C322" s="6" t="s">
        <v>969</v>
      </c>
      <c r="D322" s="7" t="s">
        <v>970</v>
      </c>
      <c r="E322" s="6" t="s">
        <v>16</v>
      </c>
      <c r="F322" s="6" t="s">
        <v>778</v>
      </c>
      <c r="G322" s="7" t="s">
        <v>817</v>
      </c>
      <c r="H322" s="7" t="n">
        <v>15775976282</v>
      </c>
      <c r="I322" s="8" t="s">
        <v>928</v>
      </c>
      <c r="J322" s="7"/>
      <c r="K322" s="7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</row>
    <row r="323" s="1" customFormat="true" ht="18" hidden="false" customHeight="true" outlineLevel="0" collapsed="false">
      <c r="A323" s="5" t="s">
        <v>971</v>
      </c>
      <c r="B323" s="6" t="s">
        <v>13</v>
      </c>
      <c r="C323" s="6" t="s">
        <v>972</v>
      </c>
      <c r="D323" s="7" t="s">
        <v>973</v>
      </c>
      <c r="E323" s="6" t="s">
        <v>16</v>
      </c>
      <c r="F323" s="6" t="s">
        <v>778</v>
      </c>
      <c r="G323" s="7" t="s">
        <v>817</v>
      </c>
      <c r="H323" s="7" t="n">
        <v>15760079877</v>
      </c>
      <c r="I323" s="8" t="s">
        <v>928</v>
      </c>
      <c r="J323" s="7"/>
      <c r="K323" s="7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</row>
    <row r="324" s="1" customFormat="true" ht="18" hidden="false" customHeight="true" outlineLevel="0" collapsed="false">
      <c r="A324" s="5" t="s">
        <v>974</v>
      </c>
      <c r="B324" s="6" t="s">
        <v>13</v>
      </c>
      <c r="C324" s="6" t="s">
        <v>975</v>
      </c>
      <c r="D324" s="7" t="s">
        <v>976</v>
      </c>
      <c r="E324" s="6" t="s">
        <v>16</v>
      </c>
      <c r="F324" s="6" t="s">
        <v>778</v>
      </c>
      <c r="G324" s="7" t="s">
        <v>817</v>
      </c>
      <c r="H324" s="7" t="n">
        <v>15775976276</v>
      </c>
      <c r="I324" s="8" t="s">
        <v>928</v>
      </c>
      <c r="J324" s="7"/>
      <c r="K324" s="7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</row>
    <row r="325" s="1" customFormat="true" ht="18" hidden="false" customHeight="true" outlineLevel="0" collapsed="false">
      <c r="A325" s="5" t="s">
        <v>977</v>
      </c>
      <c r="B325" s="6" t="s">
        <v>13</v>
      </c>
      <c r="C325" s="6" t="s">
        <v>978</v>
      </c>
      <c r="D325" s="7" t="s">
        <v>979</v>
      </c>
      <c r="E325" s="6" t="s">
        <v>16</v>
      </c>
      <c r="F325" s="6" t="s">
        <v>778</v>
      </c>
      <c r="G325" s="7" t="s">
        <v>817</v>
      </c>
      <c r="H325" s="7" t="n">
        <v>15775958581</v>
      </c>
      <c r="I325" s="8" t="s">
        <v>928</v>
      </c>
      <c r="J325" s="7"/>
      <c r="K325" s="7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</row>
    <row r="326" s="1" customFormat="true" ht="18" hidden="false" customHeight="true" outlineLevel="0" collapsed="false">
      <c r="A326" s="5" t="s">
        <v>980</v>
      </c>
      <c r="B326" s="4" t="s">
        <v>35</v>
      </c>
      <c r="C326" s="9" t="s">
        <v>981</v>
      </c>
      <c r="D326" s="10" t="n">
        <v>141007002</v>
      </c>
      <c r="E326" s="9" t="s">
        <v>29</v>
      </c>
      <c r="F326" s="6" t="s">
        <v>37</v>
      </c>
      <c r="G326" s="5" t="s">
        <v>83</v>
      </c>
      <c r="H326" s="5" t="s">
        <v>982</v>
      </c>
      <c r="I326" s="4" t="s">
        <v>928</v>
      </c>
      <c r="J326" s="5"/>
      <c r="K326" s="5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</row>
    <row r="327" s="1" customFormat="true" ht="18" hidden="false" customHeight="true" outlineLevel="0" collapsed="false">
      <c r="A327" s="5" t="s">
        <v>983</v>
      </c>
      <c r="B327" s="4" t="s">
        <v>35</v>
      </c>
      <c r="C327" s="9" t="s">
        <v>984</v>
      </c>
      <c r="D327" s="10" t="n">
        <v>141007003</v>
      </c>
      <c r="E327" s="9" t="s">
        <v>29</v>
      </c>
      <c r="F327" s="6" t="s">
        <v>37</v>
      </c>
      <c r="G327" s="5" t="s">
        <v>83</v>
      </c>
      <c r="H327" s="5" t="s">
        <v>985</v>
      </c>
      <c r="I327" s="8" t="s">
        <v>928</v>
      </c>
      <c r="J327" s="5"/>
      <c r="K327" s="5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</row>
    <row r="328" s="1" customFormat="true" ht="18" hidden="false" customHeight="true" outlineLevel="0" collapsed="false">
      <c r="A328" s="5" t="s">
        <v>986</v>
      </c>
      <c r="B328" s="4" t="s">
        <v>35</v>
      </c>
      <c r="C328" s="9" t="s">
        <v>987</v>
      </c>
      <c r="D328" s="10" t="n">
        <v>141007007</v>
      </c>
      <c r="E328" s="9" t="s">
        <v>29</v>
      </c>
      <c r="F328" s="6" t="s">
        <v>37</v>
      </c>
      <c r="G328" s="5" t="s">
        <v>83</v>
      </c>
      <c r="H328" s="5" t="s">
        <v>988</v>
      </c>
      <c r="I328" s="8" t="s">
        <v>928</v>
      </c>
      <c r="J328" s="5"/>
      <c r="K328" s="5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</row>
    <row r="329" s="1" customFormat="true" ht="18" hidden="false" customHeight="true" outlineLevel="0" collapsed="false">
      <c r="A329" s="5" t="s">
        <v>989</v>
      </c>
      <c r="B329" s="4" t="s">
        <v>35</v>
      </c>
      <c r="C329" s="4" t="s">
        <v>879</v>
      </c>
      <c r="D329" s="5" t="s">
        <v>990</v>
      </c>
      <c r="E329" s="4" t="s">
        <v>29</v>
      </c>
      <c r="F329" s="6" t="s">
        <v>37</v>
      </c>
      <c r="G329" s="5" t="s">
        <v>83</v>
      </c>
      <c r="H329" s="5" t="s">
        <v>991</v>
      </c>
      <c r="I329" s="4" t="s">
        <v>928</v>
      </c>
      <c r="J329" s="5"/>
      <c r="K329" s="5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</row>
    <row r="330" s="1" customFormat="true" ht="18" hidden="false" customHeight="true" outlineLevel="0" collapsed="false">
      <c r="A330" s="5" t="s">
        <v>992</v>
      </c>
      <c r="B330" s="4" t="s">
        <v>35</v>
      </c>
      <c r="C330" s="9" t="s">
        <v>993</v>
      </c>
      <c r="D330" s="10" t="n">
        <v>141007023</v>
      </c>
      <c r="E330" s="9" t="s">
        <v>29</v>
      </c>
      <c r="F330" s="6" t="s">
        <v>37</v>
      </c>
      <c r="G330" s="5" t="s">
        <v>83</v>
      </c>
      <c r="H330" s="5" t="s">
        <v>994</v>
      </c>
      <c r="I330" s="8" t="s">
        <v>928</v>
      </c>
      <c r="J330" s="5"/>
      <c r="K330" s="5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</row>
    <row r="331" s="1" customFormat="true" ht="18" hidden="false" customHeight="true" outlineLevel="0" collapsed="false">
      <c r="A331" s="5" t="s">
        <v>995</v>
      </c>
      <c r="B331" s="4" t="s">
        <v>35</v>
      </c>
      <c r="C331" s="9" t="s">
        <v>996</v>
      </c>
      <c r="D331" s="10" t="n">
        <v>141007035</v>
      </c>
      <c r="E331" s="9" t="s">
        <v>29</v>
      </c>
      <c r="F331" s="6" t="s">
        <v>37</v>
      </c>
      <c r="G331" s="5" t="s">
        <v>83</v>
      </c>
      <c r="H331" s="5" t="s">
        <v>997</v>
      </c>
      <c r="I331" s="4" t="s">
        <v>928</v>
      </c>
      <c r="J331" s="5"/>
      <c r="K331" s="5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</row>
    <row r="332" s="1" customFormat="true" ht="18" hidden="false" customHeight="true" outlineLevel="0" collapsed="false">
      <c r="A332" s="5" t="s">
        <v>998</v>
      </c>
      <c r="B332" s="4" t="s">
        <v>35</v>
      </c>
      <c r="C332" s="9" t="s">
        <v>999</v>
      </c>
      <c r="D332" s="10" t="n">
        <v>141007050</v>
      </c>
      <c r="E332" s="4" t="s">
        <v>29</v>
      </c>
      <c r="F332" s="6" t="s">
        <v>37</v>
      </c>
      <c r="G332" s="5" t="s">
        <v>83</v>
      </c>
      <c r="H332" s="5" t="s">
        <v>1000</v>
      </c>
      <c r="I332" s="4" t="s">
        <v>928</v>
      </c>
      <c r="J332" s="5"/>
      <c r="K332" s="5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</row>
    <row r="333" s="1" customFormat="true" ht="18" hidden="false" customHeight="true" outlineLevel="0" collapsed="false">
      <c r="A333" s="5" t="s">
        <v>1001</v>
      </c>
      <c r="B333" s="9" t="s">
        <v>22</v>
      </c>
      <c r="C333" s="9" t="s">
        <v>1002</v>
      </c>
      <c r="D333" s="18" t="n">
        <v>130101058</v>
      </c>
      <c r="E333" s="9" t="s">
        <v>16</v>
      </c>
      <c r="F333" s="9" t="s">
        <v>24</v>
      </c>
      <c r="G333" s="5" t="s">
        <v>31</v>
      </c>
      <c r="H333" s="5" t="s">
        <v>1003</v>
      </c>
      <c r="I333" s="4" t="s">
        <v>928</v>
      </c>
      <c r="J333" s="18"/>
      <c r="K333" s="10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</row>
    <row r="334" s="1" customFormat="true" ht="18" hidden="false" customHeight="true" outlineLevel="0" collapsed="false">
      <c r="A334" s="5" t="s">
        <v>1004</v>
      </c>
      <c r="B334" s="9" t="s">
        <v>22</v>
      </c>
      <c r="C334" s="9" t="s">
        <v>1005</v>
      </c>
      <c r="D334" s="19" t="n">
        <v>140407045</v>
      </c>
      <c r="E334" s="9" t="s">
        <v>29</v>
      </c>
      <c r="F334" s="9" t="s">
        <v>221</v>
      </c>
      <c r="G334" s="5" t="s">
        <v>83</v>
      </c>
      <c r="H334" s="10" t="n">
        <v>15284183992</v>
      </c>
      <c r="I334" s="4" t="s">
        <v>928</v>
      </c>
      <c r="J334" s="10" t="n">
        <v>8232665</v>
      </c>
      <c r="K334" s="10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</row>
    <row r="335" s="1" customFormat="true" ht="18" hidden="false" customHeight="true" outlineLevel="0" collapsed="false">
      <c r="A335" s="5" t="s">
        <v>1006</v>
      </c>
      <c r="B335" s="9" t="s">
        <v>22</v>
      </c>
      <c r="C335" s="9" t="s">
        <v>1007</v>
      </c>
      <c r="D335" s="5" t="n">
        <v>140307009</v>
      </c>
      <c r="E335" s="9" t="s">
        <v>16</v>
      </c>
      <c r="F335" s="9" t="s">
        <v>221</v>
      </c>
      <c r="G335" s="5" t="s">
        <v>83</v>
      </c>
      <c r="H335" s="5" t="n">
        <v>15775973896</v>
      </c>
      <c r="I335" s="4" t="s">
        <v>928</v>
      </c>
      <c r="J335" s="10"/>
      <c r="K335" s="10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</row>
    <row r="336" s="1" customFormat="true" ht="18" hidden="false" customHeight="true" outlineLevel="0" collapsed="false">
      <c r="A336" s="5" t="s">
        <v>1008</v>
      </c>
      <c r="B336" s="9" t="s">
        <v>22</v>
      </c>
      <c r="C336" s="9" t="s">
        <v>1009</v>
      </c>
      <c r="D336" s="5" t="n">
        <v>140307035</v>
      </c>
      <c r="E336" s="9" t="s">
        <v>16</v>
      </c>
      <c r="F336" s="9" t="s">
        <v>221</v>
      </c>
      <c r="G336" s="5" t="s">
        <v>83</v>
      </c>
      <c r="H336" s="5" t="n">
        <v>15760077935</v>
      </c>
      <c r="I336" s="4" t="s">
        <v>928</v>
      </c>
      <c r="J336" s="10"/>
      <c r="K336" s="10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</row>
    <row r="337" s="1" customFormat="true" ht="18" hidden="false" customHeight="true" outlineLevel="0" collapsed="false">
      <c r="A337" s="5" t="s">
        <v>1010</v>
      </c>
      <c r="B337" s="17" t="s">
        <v>66</v>
      </c>
      <c r="C337" s="9" t="s">
        <v>1011</v>
      </c>
      <c r="D337" s="10" t="n">
        <v>140107011</v>
      </c>
      <c r="E337" s="5"/>
      <c r="F337" s="9" t="s">
        <v>302</v>
      </c>
      <c r="G337" s="20" t="s">
        <v>83</v>
      </c>
      <c r="H337" s="10" t="n">
        <v>15775901323</v>
      </c>
      <c r="I337" s="4" t="s">
        <v>928</v>
      </c>
      <c r="J337" s="5"/>
      <c r="K337" s="5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</row>
    <row r="338" s="1" customFormat="true" ht="18" hidden="false" customHeight="true" outlineLevel="0" collapsed="false">
      <c r="A338" s="5" t="s">
        <v>1012</v>
      </c>
      <c r="B338" s="17" t="s">
        <v>66</v>
      </c>
      <c r="C338" s="9" t="s">
        <v>1013</v>
      </c>
      <c r="D338" s="10" t="n">
        <v>140107010</v>
      </c>
      <c r="E338" s="5"/>
      <c r="F338" s="9" t="s">
        <v>302</v>
      </c>
      <c r="G338" s="20" t="s">
        <v>83</v>
      </c>
      <c r="H338" s="10" t="n">
        <v>18308168656</v>
      </c>
      <c r="I338" s="4" t="s">
        <v>928</v>
      </c>
      <c r="J338" s="5"/>
      <c r="K338" s="5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</row>
    <row r="339" s="1" customFormat="true" ht="18" hidden="false" customHeight="true" outlineLevel="0" collapsed="false">
      <c r="A339" s="5" t="s">
        <v>1014</v>
      </c>
      <c r="B339" s="17" t="s">
        <v>66</v>
      </c>
      <c r="C339" s="9" t="s">
        <v>1015</v>
      </c>
      <c r="D339" s="10" t="n">
        <v>140107052</v>
      </c>
      <c r="E339" s="5"/>
      <c r="F339" s="9" t="s">
        <v>302</v>
      </c>
      <c r="G339" s="20" t="s">
        <v>83</v>
      </c>
      <c r="H339" s="10" t="n">
        <v>15760079630</v>
      </c>
      <c r="I339" s="4" t="s">
        <v>928</v>
      </c>
      <c r="J339" s="5"/>
      <c r="K339" s="5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</row>
    <row r="340" s="1" customFormat="true" ht="18" hidden="false" customHeight="true" outlineLevel="0" collapsed="false">
      <c r="A340" s="5" t="s">
        <v>1016</v>
      </c>
      <c r="B340" s="17" t="s">
        <v>66</v>
      </c>
      <c r="C340" s="9" t="s">
        <v>1017</v>
      </c>
      <c r="D340" s="10" t="n">
        <v>140107006</v>
      </c>
      <c r="E340" s="5"/>
      <c r="F340" s="9" t="s">
        <v>302</v>
      </c>
      <c r="G340" s="20" t="s">
        <v>83</v>
      </c>
      <c r="H340" s="10" t="n">
        <v>15760077069</v>
      </c>
      <c r="I340" s="4" t="s">
        <v>928</v>
      </c>
      <c r="J340" s="5"/>
      <c r="K340" s="5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</row>
    <row r="341" s="1" customFormat="true" ht="18" hidden="false" customHeight="true" outlineLevel="0" collapsed="false">
      <c r="A341" s="5" t="s">
        <v>1018</v>
      </c>
      <c r="B341" s="17" t="s">
        <v>66</v>
      </c>
      <c r="C341" s="9" t="s">
        <v>1019</v>
      </c>
      <c r="D341" s="10" t="n">
        <v>140107028</v>
      </c>
      <c r="E341" s="5"/>
      <c r="F341" s="9" t="s">
        <v>302</v>
      </c>
      <c r="G341" s="20" t="s">
        <v>83</v>
      </c>
      <c r="H341" s="10" t="n">
        <v>15181124660</v>
      </c>
      <c r="I341" s="4" t="s">
        <v>928</v>
      </c>
      <c r="J341" s="5"/>
      <c r="K341" s="5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</row>
    <row r="342" s="1" customFormat="true" ht="18" hidden="false" customHeight="true" outlineLevel="0" collapsed="false">
      <c r="A342" s="5" t="s">
        <v>1020</v>
      </c>
      <c r="B342" s="17" t="s">
        <v>66</v>
      </c>
      <c r="C342" s="9" t="s">
        <v>1021</v>
      </c>
      <c r="D342" s="10" t="n">
        <v>140107025</v>
      </c>
      <c r="E342" s="5"/>
      <c r="F342" s="9" t="s">
        <v>302</v>
      </c>
      <c r="G342" s="20" t="s">
        <v>83</v>
      </c>
      <c r="H342" s="10" t="n">
        <v>15775975857</v>
      </c>
      <c r="I342" s="4" t="s">
        <v>928</v>
      </c>
      <c r="J342" s="5"/>
      <c r="K342" s="5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</row>
    <row r="343" s="1" customFormat="true" ht="18" hidden="false" customHeight="true" outlineLevel="0" collapsed="false">
      <c r="A343" s="5" t="s">
        <v>1022</v>
      </c>
      <c r="B343" s="17" t="s">
        <v>66</v>
      </c>
      <c r="C343" s="9" t="s">
        <v>1023</v>
      </c>
      <c r="D343" s="10" t="n">
        <v>140107027</v>
      </c>
      <c r="E343" s="5"/>
      <c r="F343" s="9" t="s">
        <v>302</v>
      </c>
      <c r="G343" s="20" t="s">
        <v>83</v>
      </c>
      <c r="H343" s="10" t="n">
        <v>18281913231</v>
      </c>
      <c r="I343" s="4" t="s">
        <v>928</v>
      </c>
      <c r="J343" s="5"/>
      <c r="K343" s="5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</row>
    <row r="344" s="1" customFormat="true" ht="18" hidden="false" customHeight="true" outlineLevel="0" collapsed="false">
      <c r="A344" s="5" t="s">
        <v>1024</v>
      </c>
      <c r="B344" s="17" t="s">
        <v>66</v>
      </c>
      <c r="C344" s="9" t="s">
        <v>1025</v>
      </c>
      <c r="D344" s="10" t="n">
        <v>140107008</v>
      </c>
      <c r="E344" s="5"/>
      <c r="F344" s="9" t="s">
        <v>302</v>
      </c>
      <c r="G344" s="20" t="s">
        <v>83</v>
      </c>
      <c r="H344" s="10" t="n">
        <v>15775977236</v>
      </c>
      <c r="I344" s="4" t="s">
        <v>928</v>
      </c>
      <c r="J344" s="5"/>
      <c r="K344" s="5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</row>
    <row r="345" s="30" customFormat="true" ht="18" hidden="false" customHeight="true" outlineLevel="0" collapsed="false">
      <c r="A345" s="5" t="s">
        <v>1026</v>
      </c>
      <c r="B345" s="17" t="s">
        <v>66</v>
      </c>
      <c r="C345" s="9" t="s">
        <v>1027</v>
      </c>
      <c r="D345" s="10" t="n">
        <v>140107033</v>
      </c>
      <c r="E345" s="5"/>
      <c r="F345" s="9" t="s">
        <v>302</v>
      </c>
      <c r="G345" s="20" t="s">
        <v>83</v>
      </c>
      <c r="H345" s="10" t="n">
        <v>15775978716</v>
      </c>
      <c r="I345" s="4" t="s">
        <v>928</v>
      </c>
      <c r="J345" s="5"/>
      <c r="K345" s="5"/>
      <c r="FK345" s="31"/>
      <c r="FL345" s="31"/>
      <c r="FM345" s="31"/>
      <c r="FN345" s="31"/>
      <c r="FO345" s="31"/>
      <c r="FP345" s="31"/>
      <c r="FQ345" s="31"/>
      <c r="FR345" s="31"/>
      <c r="FS345" s="31"/>
      <c r="FT345" s="31"/>
      <c r="FU345" s="31"/>
      <c r="FV345" s="31"/>
      <c r="FW345" s="31"/>
      <c r="FX345" s="31"/>
      <c r="FY345" s="31"/>
      <c r="FZ345" s="31"/>
      <c r="GA345" s="31"/>
      <c r="GB345" s="31"/>
      <c r="GC345" s="31"/>
      <c r="GD345" s="31"/>
      <c r="GE345" s="31"/>
      <c r="GF345" s="31"/>
      <c r="GG345" s="31"/>
      <c r="GH345" s="31"/>
      <c r="GI345" s="31"/>
      <c r="GJ345" s="31"/>
      <c r="GK345" s="31"/>
      <c r="GL345" s="31"/>
      <c r="GM345" s="31"/>
      <c r="GN345" s="31"/>
      <c r="GO345" s="31"/>
      <c r="GP345" s="31"/>
      <c r="GQ345" s="31"/>
      <c r="GR345" s="31"/>
    </row>
    <row r="346" s="30" customFormat="true" ht="18" hidden="false" customHeight="true" outlineLevel="0" collapsed="false">
      <c r="A346" s="5" t="s">
        <v>1028</v>
      </c>
      <c r="B346" s="17" t="s">
        <v>66</v>
      </c>
      <c r="C346" s="9" t="s">
        <v>1029</v>
      </c>
      <c r="D346" s="10" t="n">
        <v>140107022</v>
      </c>
      <c r="E346" s="5"/>
      <c r="F346" s="9" t="s">
        <v>302</v>
      </c>
      <c r="G346" s="20" t="s">
        <v>83</v>
      </c>
      <c r="H346" s="10" t="n">
        <v>15775959815</v>
      </c>
      <c r="I346" s="4" t="s">
        <v>928</v>
      </c>
      <c r="J346" s="5"/>
      <c r="K346" s="5"/>
      <c r="FK346" s="31"/>
      <c r="FL346" s="31"/>
      <c r="FM346" s="31"/>
      <c r="FN346" s="31"/>
      <c r="FO346" s="31"/>
      <c r="FP346" s="31"/>
      <c r="FQ346" s="31"/>
      <c r="FR346" s="31"/>
      <c r="FS346" s="31"/>
      <c r="FT346" s="31"/>
      <c r="FU346" s="31"/>
      <c r="FV346" s="31"/>
      <c r="FW346" s="31"/>
      <c r="FX346" s="31"/>
      <c r="FY346" s="31"/>
      <c r="FZ346" s="31"/>
      <c r="GA346" s="31"/>
      <c r="GB346" s="31"/>
      <c r="GC346" s="31"/>
      <c r="GD346" s="31"/>
      <c r="GE346" s="31"/>
      <c r="GF346" s="31"/>
      <c r="GG346" s="31"/>
      <c r="GH346" s="31"/>
      <c r="GI346" s="31"/>
      <c r="GJ346" s="31"/>
      <c r="GK346" s="31"/>
      <c r="GL346" s="31"/>
      <c r="GM346" s="31"/>
      <c r="GN346" s="31"/>
      <c r="GO346" s="31"/>
      <c r="GP346" s="31"/>
      <c r="GQ346" s="31"/>
      <c r="GR346" s="31"/>
    </row>
    <row r="347" s="30" customFormat="true" ht="18" hidden="false" customHeight="true" outlineLevel="0" collapsed="false">
      <c r="A347" s="5" t="s">
        <v>1030</v>
      </c>
      <c r="B347" s="17" t="s">
        <v>66</v>
      </c>
      <c r="C347" s="9" t="s">
        <v>1031</v>
      </c>
      <c r="D347" s="10" t="n">
        <v>140407022</v>
      </c>
      <c r="E347" s="5"/>
      <c r="F347" s="9" t="s">
        <v>302</v>
      </c>
      <c r="G347" s="20" t="s">
        <v>83</v>
      </c>
      <c r="H347" s="10" t="n">
        <v>15775978898</v>
      </c>
      <c r="I347" s="4" t="s">
        <v>928</v>
      </c>
      <c r="J347" s="5"/>
      <c r="K347" s="5"/>
      <c r="FK347" s="31"/>
      <c r="FL347" s="31"/>
      <c r="FM347" s="31"/>
      <c r="FN347" s="31"/>
      <c r="FO347" s="31"/>
      <c r="FP347" s="31"/>
      <c r="FQ347" s="31"/>
      <c r="FR347" s="31"/>
      <c r="FS347" s="31"/>
      <c r="FT347" s="31"/>
      <c r="FU347" s="31"/>
      <c r="FV347" s="31"/>
      <c r="FW347" s="31"/>
      <c r="FX347" s="31"/>
      <c r="FY347" s="31"/>
      <c r="FZ347" s="31"/>
      <c r="GA347" s="31"/>
      <c r="GB347" s="31"/>
      <c r="GC347" s="31"/>
      <c r="GD347" s="31"/>
      <c r="GE347" s="31"/>
      <c r="GF347" s="31"/>
      <c r="GG347" s="31"/>
      <c r="GH347" s="31"/>
      <c r="GI347" s="31"/>
      <c r="GJ347" s="31"/>
      <c r="GK347" s="31"/>
      <c r="GL347" s="31"/>
      <c r="GM347" s="31"/>
      <c r="GN347" s="31"/>
      <c r="GO347" s="31"/>
      <c r="GP347" s="31"/>
      <c r="GQ347" s="31"/>
      <c r="GR347" s="31"/>
    </row>
    <row r="348" s="30" customFormat="true" ht="18" hidden="false" customHeight="true" outlineLevel="0" collapsed="false">
      <c r="A348" s="5" t="s">
        <v>1032</v>
      </c>
      <c r="B348" s="17" t="s">
        <v>66</v>
      </c>
      <c r="C348" s="9" t="s">
        <v>1033</v>
      </c>
      <c r="D348" s="10" t="n">
        <v>140505029</v>
      </c>
      <c r="E348" s="5"/>
      <c r="F348" s="9" t="s">
        <v>302</v>
      </c>
      <c r="G348" s="20" t="s">
        <v>83</v>
      </c>
      <c r="H348" s="10" t="n">
        <v>15883135751</v>
      </c>
      <c r="I348" s="4" t="s">
        <v>928</v>
      </c>
      <c r="J348" s="5"/>
      <c r="K348" s="5"/>
      <c r="FK348" s="31"/>
      <c r="FL348" s="31"/>
      <c r="FM348" s="31"/>
      <c r="FN348" s="31"/>
      <c r="FO348" s="31"/>
      <c r="FP348" s="31"/>
      <c r="FQ348" s="31"/>
      <c r="FR348" s="31"/>
      <c r="FS348" s="31"/>
      <c r="FT348" s="31"/>
      <c r="FU348" s="31"/>
      <c r="FV348" s="31"/>
      <c r="FW348" s="31"/>
      <c r="FX348" s="31"/>
      <c r="FY348" s="31"/>
      <c r="FZ348" s="31"/>
      <c r="GA348" s="31"/>
      <c r="GB348" s="31"/>
      <c r="GC348" s="31"/>
      <c r="GD348" s="31"/>
      <c r="GE348" s="31"/>
      <c r="GF348" s="31"/>
      <c r="GG348" s="31"/>
      <c r="GH348" s="31"/>
      <c r="GI348" s="31"/>
      <c r="GJ348" s="31"/>
      <c r="GK348" s="31"/>
      <c r="GL348" s="31"/>
      <c r="GM348" s="31"/>
      <c r="GN348" s="31"/>
      <c r="GO348" s="31"/>
      <c r="GP348" s="31"/>
      <c r="GQ348" s="31"/>
      <c r="GR348" s="31"/>
    </row>
    <row r="349" s="30" customFormat="true" ht="18" hidden="false" customHeight="true" outlineLevel="0" collapsed="false">
      <c r="A349" s="5" t="s">
        <v>1034</v>
      </c>
      <c r="B349" s="17" t="s">
        <v>66</v>
      </c>
      <c r="C349" s="9" t="s">
        <v>1035</v>
      </c>
      <c r="D349" s="10" t="n">
        <v>140107047</v>
      </c>
      <c r="E349" s="5"/>
      <c r="F349" s="9" t="s">
        <v>302</v>
      </c>
      <c r="G349" s="20" t="s">
        <v>83</v>
      </c>
      <c r="H349" s="10" t="n">
        <v>15775973379</v>
      </c>
      <c r="I349" s="4" t="s">
        <v>928</v>
      </c>
      <c r="J349" s="5"/>
      <c r="K349" s="5"/>
      <c r="FK349" s="31"/>
      <c r="FL349" s="31"/>
      <c r="FM349" s="31"/>
      <c r="FN349" s="31"/>
      <c r="FO349" s="31"/>
      <c r="FP349" s="31"/>
      <c r="FQ349" s="31"/>
      <c r="FR349" s="31"/>
      <c r="FS349" s="31"/>
      <c r="FT349" s="31"/>
      <c r="FU349" s="31"/>
      <c r="FV349" s="31"/>
      <c r="FW349" s="31"/>
      <c r="FX349" s="31"/>
      <c r="FY349" s="31"/>
      <c r="FZ349" s="31"/>
      <c r="GA349" s="31"/>
      <c r="GB349" s="31"/>
      <c r="GC349" s="31"/>
      <c r="GD349" s="31"/>
      <c r="GE349" s="31"/>
      <c r="GF349" s="31"/>
      <c r="GG349" s="31"/>
      <c r="GH349" s="31"/>
      <c r="GI349" s="31"/>
      <c r="GJ349" s="31"/>
      <c r="GK349" s="31"/>
      <c r="GL349" s="31"/>
      <c r="GM349" s="31"/>
      <c r="GN349" s="31"/>
      <c r="GO349" s="31"/>
      <c r="GP349" s="31"/>
      <c r="GQ349" s="31"/>
      <c r="GR349" s="31"/>
    </row>
    <row r="350" s="30" customFormat="true" ht="18" hidden="false" customHeight="true" outlineLevel="0" collapsed="false">
      <c r="A350" s="5" t="s">
        <v>1036</v>
      </c>
      <c r="B350" s="6" t="s">
        <v>214</v>
      </c>
      <c r="C350" s="6" t="s">
        <v>1037</v>
      </c>
      <c r="D350" s="7" t="n">
        <v>131302009</v>
      </c>
      <c r="E350" s="17" t="s">
        <v>16</v>
      </c>
      <c r="F350" s="6" t="s">
        <v>355</v>
      </c>
      <c r="G350" s="5" t="s">
        <v>18</v>
      </c>
      <c r="H350" s="5" t="s">
        <v>1038</v>
      </c>
      <c r="I350" s="4" t="s">
        <v>928</v>
      </c>
      <c r="J350" s="5" t="s">
        <v>1039</v>
      </c>
      <c r="K350" s="5"/>
      <c r="FK350" s="31"/>
      <c r="FL350" s="31"/>
      <c r="FM350" s="31"/>
      <c r="FN350" s="31"/>
      <c r="FO350" s="31"/>
      <c r="FP350" s="31"/>
      <c r="FQ350" s="31"/>
      <c r="FR350" s="31"/>
      <c r="FS350" s="31"/>
      <c r="FT350" s="31"/>
      <c r="FU350" s="31"/>
      <c r="FV350" s="31"/>
      <c r="FW350" s="31"/>
      <c r="FX350" s="31"/>
      <c r="FY350" s="31"/>
      <c r="FZ350" s="31"/>
      <c r="GA350" s="31"/>
      <c r="GB350" s="31"/>
      <c r="GC350" s="31"/>
      <c r="GD350" s="31"/>
      <c r="GE350" s="31"/>
      <c r="GF350" s="31"/>
      <c r="GG350" s="31"/>
      <c r="GH350" s="31"/>
      <c r="GI350" s="31"/>
      <c r="GJ350" s="31"/>
      <c r="GK350" s="31"/>
      <c r="GL350" s="31"/>
      <c r="GM350" s="31"/>
      <c r="GN350" s="31"/>
      <c r="GO350" s="31"/>
      <c r="GP350" s="31"/>
      <c r="GQ350" s="31"/>
      <c r="GR350" s="31"/>
    </row>
    <row r="351" s="1" customFormat="true" ht="18" hidden="false" customHeight="true" outlineLevel="0" collapsed="false">
      <c r="A351" s="5" t="s">
        <v>1040</v>
      </c>
      <c r="B351" s="32" t="s">
        <v>27</v>
      </c>
      <c r="C351" s="32" t="s">
        <v>1041</v>
      </c>
      <c r="D351" s="32" t="n">
        <v>130701023</v>
      </c>
      <c r="E351" s="32" t="s">
        <v>29</v>
      </c>
      <c r="F351" s="32" t="s">
        <v>30</v>
      </c>
      <c r="G351" s="33" t="s">
        <v>31</v>
      </c>
      <c r="H351" s="33" t="s">
        <v>1042</v>
      </c>
      <c r="I351" s="34" t="s">
        <v>1043</v>
      </c>
      <c r="J351" s="33"/>
      <c r="K351" s="33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</row>
    <row r="352" s="1" customFormat="true" ht="18" hidden="false" customHeight="true" outlineLevel="0" collapsed="false">
      <c r="A352" s="5" t="s">
        <v>1044</v>
      </c>
      <c r="B352" s="35" t="s">
        <v>320</v>
      </c>
      <c r="C352" s="32" t="s">
        <v>1045</v>
      </c>
      <c r="D352" s="33" t="s">
        <v>1046</v>
      </c>
      <c r="E352" s="32" t="s">
        <v>16</v>
      </c>
      <c r="F352" s="36" t="s">
        <v>322</v>
      </c>
      <c r="G352" s="37" t="s">
        <v>31</v>
      </c>
      <c r="H352" s="37" t="s">
        <v>1047</v>
      </c>
      <c r="I352" s="34" t="s">
        <v>1043</v>
      </c>
      <c r="J352" s="37"/>
      <c r="K352" s="37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</row>
    <row r="353" s="1" customFormat="true" ht="18" hidden="false" customHeight="true" outlineLevel="0" collapsed="false">
      <c r="A353" s="5" t="s">
        <v>1048</v>
      </c>
      <c r="B353" s="38" t="s">
        <v>35</v>
      </c>
      <c r="C353" s="39" t="s">
        <v>1049</v>
      </c>
      <c r="D353" s="39" t="n">
        <v>132001386</v>
      </c>
      <c r="E353" s="39" t="s">
        <v>29</v>
      </c>
      <c r="F353" s="40" t="s">
        <v>37</v>
      </c>
      <c r="G353" s="41" t="s">
        <v>18</v>
      </c>
      <c r="H353" s="41" t="s">
        <v>1050</v>
      </c>
      <c r="I353" s="34" t="s">
        <v>1043</v>
      </c>
      <c r="J353" s="41"/>
      <c r="K353" s="41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</row>
    <row r="354" s="1" customFormat="true" ht="18" hidden="false" customHeight="true" outlineLevel="0" collapsed="false">
      <c r="A354" s="5" t="s">
        <v>1051</v>
      </c>
      <c r="B354" s="38" t="s">
        <v>35</v>
      </c>
      <c r="C354" s="38" t="s">
        <v>1052</v>
      </c>
      <c r="D354" s="41" t="s">
        <v>1053</v>
      </c>
      <c r="E354" s="38" t="s">
        <v>29</v>
      </c>
      <c r="F354" s="40" t="s">
        <v>37</v>
      </c>
      <c r="G354" s="41" t="s">
        <v>51</v>
      </c>
      <c r="H354" s="41" t="s">
        <v>1054</v>
      </c>
      <c r="I354" s="34" t="s">
        <v>1043</v>
      </c>
      <c r="J354" s="41"/>
      <c r="K354" s="41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</row>
    <row r="355" s="1" customFormat="true" ht="18" hidden="false" customHeight="true" outlineLevel="0" collapsed="false">
      <c r="A355" s="5" t="s">
        <v>1055</v>
      </c>
      <c r="B355" s="38" t="s">
        <v>35</v>
      </c>
      <c r="C355" s="39" t="s">
        <v>1056</v>
      </c>
      <c r="D355" s="39" t="n">
        <v>131004025</v>
      </c>
      <c r="E355" s="39" t="s">
        <v>29</v>
      </c>
      <c r="F355" s="40" t="s">
        <v>37</v>
      </c>
      <c r="G355" s="41" t="s">
        <v>58</v>
      </c>
      <c r="H355" s="41" t="s">
        <v>1057</v>
      </c>
      <c r="I355" s="34" t="s">
        <v>1043</v>
      </c>
      <c r="J355" s="41"/>
      <c r="K355" s="41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</row>
    <row r="356" s="42" customFormat="true" ht="18" hidden="false" customHeight="true" outlineLevel="0" collapsed="false">
      <c r="A356" s="5" t="s">
        <v>1058</v>
      </c>
      <c r="B356" s="38" t="s">
        <v>35</v>
      </c>
      <c r="C356" s="39" t="s">
        <v>1059</v>
      </c>
      <c r="D356" s="39" t="n">
        <v>131004027</v>
      </c>
      <c r="E356" s="39" t="s">
        <v>29</v>
      </c>
      <c r="F356" s="40" t="s">
        <v>37</v>
      </c>
      <c r="G356" s="41" t="s">
        <v>58</v>
      </c>
      <c r="H356" s="41" t="s">
        <v>1060</v>
      </c>
      <c r="I356" s="34" t="s">
        <v>1043</v>
      </c>
      <c r="J356" s="41"/>
      <c r="K356" s="41"/>
      <c r="FK356" s="43"/>
      <c r="FL356" s="43"/>
      <c r="FM356" s="43"/>
      <c r="FN356" s="43"/>
      <c r="FO356" s="43"/>
      <c r="FP356" s="43"/>
      <c r="FQ356" s="43"/>
      <c r="FR356" s="43"/>
      <c r="FS356" s="43"/>
      <c r="FT356" s="43"/>
      <c r="FU356" s="43"/>
      <c r="FV356" s="43"/>
      <c r="FW356" s="43"/>
      <c r="FX356" s="43"/>
      <c r="FY356" s="43"/>
      <c r="FZ356" s="43"/>
      <c r="GA356" s="43"/>
      <c r="GB356" s="43"/>
      <c r="GC356" s="43"/>
      <c r="GD356" s="43"/>
      <c r="GE356" s="43"/>
      <c r="GF356" s="43"/>
      <c r="GG356" s="43"/>
      <c r="GH356" s="43"/>
      <c r="GI356" s="43"/>
      <c r="GJ356" s="43"/>
      <c r="GK356" s="43"/>
      <c r="GL356" s="43"/>
      <c r="GM356" s="43"/>
      <c r="GN356" s="43"/>
      <c r="GO356" s="43"/>
      <c r="GP356" s="43"/>
      <c r="GQ356" s="43"/>
      <c r="GR356" s="43"/>
    </row>
    <row r="357" s="42" customFormat="true" ht="18" hidden="false" customHeight="true" outlineLevel="0" collapsed="false">
      <c r="A357" s="5" t="s">
        <v>1061</v>
      </c>
      <c r="B357" s="39" t="s">
        <v>22</v>
      </c>
      <c r="C357" s="40" t="s">
        <v>1062</v>
      </c>
      <c r="D357" s="40" t="n">
        <v>130404032</v>
      </c>
      <c r="E357" s="39" t="s">
        <v>16</v>
      </c>
      <c r="F357" s="39" t="s">
        <v>24</v>
      </c>
      <c r="G357" s="41" t="s">
        <v>25</v>
      </c>
      <c r="H357" s="40" t="n">
        <v>15983104526</v>
      </c>
      <c r="I357" s="34" t="s">
        <v>1043</v>
      </c>
      <c r="J357" s="39"/>
      <c r="K357" s="39"/>
      <c r="FK357" s="43"/>
      <c r="FL357" s="43"/>
      <c r="FM357" s="43"/>
      <c r="FN357" s="43"/>
      <c r="FO357" s="43"/>
      <c r="FP357" s="43"/>
      <c r="FQ357" s="43"/>
      <c r="FR357" s="43"/>
      <c r="FS357" s="43"/>
      <c r="FT357" s="43"/>
      <c r="FU357" s="43"/>
      <c r="FV357" s="43"/>
      <c r="FW357" s="43"/>
      <c r="FX357" s="43"/>
      <c r="FY357" s="43"/>
      <c r="FZ357" s="43"/>
      <c r="GA357" s="43"/>
      <c r="GB357" s="43"/>
      <c r="GC357" s="43"/>
      <c r="GD357" s="43"/>
      <c r="GE357" s="43"/>
      <c r="GF357" s="43"/>
      <c r="GG357" s="43"/>
      <c r="GH357" s="43"/>
      <c r="GI357" s="43"/>
      <c r="GJ357" s="43"/>
      <c r="GK357" s="43"/>
      <c r="GL357" s="43"/>
      <c r="GM357" s="43"/>
      <c r="GN357" s="43"/>
      <c r="GO357" s="43"/>
      <c r="GP357" s="43"/>
      <c r="GQ357" s="43"/>
      <c r="GR357" s="43"/>
    </row>
    <row r="358" s="42" customFormat="true" ht="18" hidden="false" customHeight="true" outlineLevel="0" collapsed="false">
      <c r="A358" s="5" t="s">
        <v>1063</v>
      </c>
      <c r="B358" s="39" t="s">
        <v>22</v>
      </c>
      <c r="C358" s="40" t="s">
        <v>1064</v>
      </c>
      <c r="D358" s="40" t="n">
        <v>132001049</v>
      </c>
      <c r="E358" s="39" t="s">
        <v>16</v>
      </c>
      <c r="F358" s="39" t="s">
        <v>24</v>
      </c>
      <c r="G358" s="41" t="s">
        <v>25</v>
      </c>
      <c r="H358" s="40" t="n">
        <v>15775969867</v>
      </c>
      <c r="I358" s="34" t="s">
        <v>1043</v>
      </c>
      <c r="J358" s="39"/>
      <c r="K358" s="39"/>
      <c r="FK358" s="43"/>
      <c r="FL358" s="43"/>
      <c r="FM358" s="43"/>
      <c r="FN358" s="43"/>
      <c r="FO358" s="43"/>
      <c r="FP358" s="43"/>
      <c r="FQ358" s="43"/>
      <c r="FR358" s="43"/>
      <c r="FS358" s="43"/>
      <c r="FT358" s="43"/>
      <c r="FU358" s="43"/>
      <c r="FV358" s="43"/>
      <c r="FW358" s="43"/>
      <c r="FX358" s="43"/>
      <c r="FY358" s="43"/>
      <c r="FZ358" s="43"/>
      <c r="GA358" s="43"/>
      <c r="GB358" s="43"/>
      <c r="GC358" s="43"/>
      <c r="GD358" s="43"/>
      <c r="GE358" s="43"/>
      <c r="GF358" s="43"/>
      <c r="GG358" s="43"/>
      <c r="GH358" s="43"/>
      <c r="GI358" s="43"/>
      <c r="GJ358" s="43"/>
      <c r="GK358" s="43"/>
      <c r="GL358" s="43"/>
      <c r="GM358" s="43"/>
      <c r="GN358" s="43"/>
      <c r="GO358" s="43"/>
      <c r="GP358" s="43"/>
      <c r="GQ358" s="43"/>
      <c r="GR358" s="43"/>
    </row>
    <row r="359" s="42" customFormat="true" ht="18" hidden="false" customHeight="true" outlineLevel="0" collapsed="false">
      <c r="A359" s="5" t="s">
        <v>1065</v>
      </c>
      <c r="B359" s="39" t="s">
        <v>66</v>
      </c>
      <c r="C359" s="40" t="s">
        <v>1066</v>
      </c>
      <c r="D359" s="40" t="n">
        <v>130101016</v>
      </c>
      <c r="E359" s="40" t="s">
        <v>16</v>
      </c>
      <c r="F359" s="40" t="s">
        <v>68</v>
      </c>
      <c r="G359" s="44" t="s">
        <v>31</v>
      </c>
      <c r="H359" s="40" t="n">
        <v>18380804617</v>
      </c>
      <c r="I359" s="34" t="s">
        <v>1043</v>
      </c>
      <c r="J359" s="45"/>
      <c r="K359" s="40"/>
      <c r="FK359" s="43"/>
      <c r="FL359" s="43"/>
      <c r="FM359" s="43"/>
      <c r="FN359" s="43"/>
      <c r="FO359" s="43"/>
      <c r="FP359" s="43"/>
      <c r="FQ359" s="43"/>
      <c r="FR359" s="43"/>
      <c r="FS359" s="43"/>
      <c r="FT359" s="43"/>
      <c r="FU359" s="43"/>
      <c r="FV359" s="43"/>
      <c r="FW359" s="43"/>
      <c r="FX359" s="43"/>
      <c r="FY359" s="43"/>
      <c r="FZ359" s="43"/>
      <c r="GA359" s="43"/>
      <c r="GB359" s="43"/>
      <c r="GC359" s="43"/>
      <c r="GD359" s="43"/>
      <c r="GE359" s="43"/>
      <c r="GF359" s="43"/>
      <c r="GG359" s="43"/>
      <c r="GH359" s="43"/>
      <c r="GI359" s="43"/>
      <c r="GJ359" s="43"/>
      <c r="GK359" s="43"/>
      <c r="GL359" s="43"/>
      <c r="GM359" s="43"/>
      <c r="GN359" s="43"/>
      <c r="GO359" s="43"/>
      <c r="GP359" s="43"/>
      <c r="GQ359" s="43"/>
      <c r="GR359" s="43"/>
    </row>
    <row r="360" s="42" customFormat="true" ht="18" hidden="false" customHeight="true" outlineLevel="0" collapsed="false">
      <c r="A360" s="5" t="s">
        <v>1067</v>
      </c>
      <c r="B360" s="46" t="s">
        <v>66</v>
      </c>
      <c r="C360" s="39" t="s">
        <v>1068</v>
      </c>
      <c r="D360" s="39" t="n">
        <v>130101005</v>
      </c>
      <c r="E360" s="41"/>
      <c r="F360" s="40" t="s">
        <v>68</v>
      </c>
      <c r="G360" s="47" t="s">
        <v>77</v>
      </c>
      <c r="H360" s="39" t="n">
        <v>18380801231</v>
      </c>
      <c r="I360" s="34" t="s">
        <v>1043</v>
      </c>
      <c r="J360" s="41"/>
      <c r="K360" s="41"/>
      <c r="FK360" s="43"/>
      <c r="FL360" s="43"/>
      <c r="FM360" s="43"/>
      <c r="FN360" s="43"/>
      <c r="FO360" s="43"/>
      <c r="FP360" s="43"/>
      <c r="FQ360" s="43"/>
      <c r="FR360" s="43"/>
      <c r="FS360" s="43"/>
      <c r="FT360" s="43"/>
      <c r="FU360" s="43"/>
      <c r="FV360" s="43"/>
      <c r="FW360" s="43"/>
      <c r="FX360" s="43"/>
      <c r="FY360" s="43"/>
      <c r="FZ360" s="43"/>
      <c r="GA360" s="43"/>
      <c r="GB360" s="43"/>
      <c r="GC360" s="43"/>
      <c r="GD360" s="43"/>
      <c r="GE360" s="43"/>
      <c r="GF360" s="43"/>
      <c r="GG360" s="43"/>
      <c r="GH360" s="43"/>
      <c r="GI360" s="43"/>
      <c r="GJ360" s="43"/>
      <c r="GK360" s="43"/>
      <c r="GL360" s="43"/>
      <c r="GM360" s="43"/>
      <c r="GN360" s="43"/>
      <c r="GO360" s="43"/>
      <c r="GP360" s="43"/>
      <c r="GQ360" s="43"/>
      <c r="GR360" s="43"/>
    </row>
    <row r="361" s="42" customFormat="true" ht="18" hidden="false" customHeight="true" outlineLevel="0" collapsed="false">
      <c r="A361" s="5" t="s">
        <v>1069</v>
      </c>
      <c r="B361" s="4" t="s">
        <v>320</v>
      </c>
      <c r="C361" s="9" t="s">
        <v>1070</v>
      </c>
      <c r="D361" s="10" t="n">
        <v>130601020</v>
      </c>
      <c r="E361" s="9" t="s">
        <v>16</v>
      </c>
      <c r="F361" s="6" t="s">
        <v>322</v>
      </c>
      <c r="G361" s="5" t="s">
        <v>31</v>
      </c>
      <c r="H361" s="5" t="s">
        <v>1071</v>
      </c>
      <c r="I361" s="8" t="s">
        <v>1072</v>
      </c>
      <c r="J361" s="5"/>
      <c r="K361" s="5" t="s">
        <v>1073</v>
      </c>
      <c r="FK361" s="43"/>
      <c r="FL361" s="43"/>
      <c r="FM361" s="43"/>
      <c r="FN361" s="43"/>
      <c r="FO361" s="43"/>
      <c r="FP361" s="43"/>
      <c r="FQ361" s="43"/>
      <c r="FR361" s="43"/>
      <c r="FS361" s="43"/>
      <c r="FT361" s="43"/>
      <c r="FU361" s="43"/>
      <c r="FV361" s="43"/>
      <c r="FW361" s="43"/>
      <c r="FX361" s="43"/>
      <c r="FY361" s="43"/>
      <c r="FZ361" s="43"/>
      <c r="GA361" s="43"/>
      <c r="GB361" s="43"/>
      <c r="GC361" s="43"/>
      <c r="GD361" s="43"/>
      <c r="GE361" s="43"/>
      <c r="GF361" s="43"/>
      <c r="GG361" s="43"/>
      <c r="GH361" s="43"/>
      <c r="GI361" s="43"/>
      <c r="GJ361" s="43"/>
      <c r="GK361" s="43"/>
      <c r="GL361" s="43"/>
      <c r="GM361" s="43"/>
      <c r="GN361" s="43"/>
      <c r="GO361" s="43"/>
      <c r="GP361" s="43"/>
      <c r="GQ361" s="43"/>
      <c r="GR361" s="43"/>
    </row>
    <row r="362" s="42" customFormat="true" ht="18" hidden="false" customHeight="true" outlineLevel="0" collapsed="false">
      <c r="A362" s="5" t="s">
        <v>1074</v>
      </c>
      <c r="B362" s="6" t="s">
        <v>13</v>
      </c>
      <c r="C362" s="6" t="s">
        <v>1075</v>
      </c>
      <c r="D362" s="7" t="s">
        <v>1076</v>
      </c>
      <c r="E362" s="6" t="s">
        <v>16</v>
      </c>
      <c r="F362" s="6" t="s">
        <v>778</v>
      </c>
      <c r="G362" s="7" t="s">
        <v>779</v>
      </c>
      <c r="H362" s="7" t="n">
        <v>15775959821</v>
      </c>
      <c r="I362" s="8" t="s">
        <v>1072</v>
      </c>
      <c r="J362" s="7"/>
      <c r="K362" s="7"/>
      <c r="FK362" s="43"/>
      <c r="FL362" s="43"/>
      <c r="FM362" s="43"/>
      <c r="FN362" s="43"/>
      <c r="FO362" s="43"/>
      <c r="FP362" s="43"/>
      <c r="FQ362" s="43"/>
      <c r="FR362" s="43"/>
      <c r="FS362" s="43"/>
      <c r="FT362" s="43"/>
      <c r="FU362" s="43"/>
      <c r="FV362" s="43"/>
      <c r="FW362" s="43"/>
      <c r="FX362" s="43"/>
      <c r="FY362" s="43"/>
      <c r="FZ362" s="43"/>
      <c r="GA362" s="43"/>
      <c r="GB362" s="43"/>
      <c r="GC362" s="43"/>
      <c r="GD362" s="43"/>
      <c r="GE362" s="43"/>
      <c r="GF362" s="43"/>
      <c r="GG362" s="43"/>
      <c r="GH362" s="43"/>
      <c r="GI362" s="43"/>
      <c r="GJ362" s="43"/>
      <c r="GK362" s="43"/>
      <c r="GL362" s="43"/>
      <c r="GM362" s="43"/>
      <c r="GN362" s="43"/>
      <c r="GO362" s="43"/>
      <c r="GP362" s="43"/>
      <c r="GQ362" s="43"/>
      <c r="GR362" s="43"/>
    </row>
    <row r="363" s="42" customFormat="true" ht="18" hidden="false" customHeight="true" outlineLevel="0" collapsed="false">
      <c r="A363" s="5" t="s">
        <v>1077</v>
      </c>
      <c r="B363" s="6" t="s">
        <v>13</v>
      </c>
      <c r="C363" s="6" t="s">
        <v>1078</v>
      </c>
      <c r="D363" s="7" t="s">
        <v>1079</v>
      </c>
      <c r="E363" s="6" t="s">
        <v>29</v>
      </c>
      <c r="F363" s="6" t="s">
        <v>778</v>
      </c>
      <c r="G363" s="7" t="s">
        <v>779</v>
      </c>
      <c r="H363" s="7" t="n">
        <v>15775977793</v>
      </c>
      <c r="I363" s="8" t="s">
        <v>1072</v>
      </c>
      <c r="J363" s="7"/>
      <c r="K363" s="7"/>
      <c r="FK363" s="43"/>
      <c r="FL363" s="43"/>
      <c r="FM363" s="43"/>
      <c r="FN363" s="43"/>
      <c r="FO363" s="43"/>
      <c r="FP363" s="43"/>
      <c r="FQ363" s="43"/>
      <c r="FR363" s="43"/>
      <c r="FS363" s="43"/>
      <c r="FT363" s="43"/>
      <c r="FU363" s="43"/>
      <c r="FV363" s="43"/>
      <c r="FW363" s="43"/>
      <c r="FX363" s="43"/>
      <c r="FY363" s="43"/>
      <c r="FZ363" s="43"/>
      <c r="GA363" s="43"/>
      <c r="GB363" s="43"/>
      <c r="GC363" s="43"/>
      <c r="GD363" s="43"/>
      <c r="GE363" s="43"/>
      <c r="GF363" s="43"/>
      <c r="GG363" s="43"/>
      <c r="GH363" s="43"/>
      <c r="GI363" s="43"/>
      <c r="GJ363" s="43"/>
      <c r="GK363" s="43"/>
      <c r="GL363" s="43"/>
      <c r="GM363" s="43"/>
      <c r="GN363" s="43"/>
      <c r="GO363" s="43"/>
      <c r="GP363" s="43"/>
      <c r="GQ363" s="43"/>
      <c r="GR363" s="43"/>
    </row>
    <row r="364" s="1" customFormat="true" ht="18" hidden="false" customHeight="true" outlineLevel="0" collapsed="false">
      <c r="A364" s="5" t="s">
        <v>1080</v>
      </c>
      <c r="B364" s="6" t="s">
        <v>13</v>
      </c>
      <c r="C364" s="6" t="s">
        <v>1081</v>
      </c>
      <c r="D364" s="7" t="s">
        <v>1082</v>
      </c>
      <c r="E364" s="6" t="s">
        <v>16</v>
      </c>
      <c r="F364" s="6" t="s">
        <v>778</v>
      </c>
      <c r="G364" s="7" t="s">
        <v>779</v>
      </c>
      <c r="H364" s="7" t="n">
        <v>13990980230</v>
      </c>
      <c r="I364" s="8" t="s">
        <v>1072</v>
      </c>
      <c r="J364" s="7"/>
      <c r="K364" s="7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</row>
    <row r="365" s="1" customFormat="true" ht="18" hidden="false" customHeight="true" outlineLevel="0" collapsed="false">
      <c r="A365" s="5" t="s">
        <v>1083</v>
      </c>
      <c r="B365" s="6" t="s">
        <v>13</v>
      </c>
      <c r="C365" s="6" t="s">
        <v>1084</v>
      </c>
      <c r="D365" s="7" t="s">
        <v>1085</v>
      </c>
      <c r="E365" s="6" t="s">
        <v>16</v>
      </c>
      <c r="F365" s="6" t="s">
        <v>778</v>
      </c>
      <c r="G365" s="7" t="s">
        <v>779</v>
      </c>
      <c r="H365" s="7" t="n">
        <v>15760077933</v>
      </c>
      <c r="I365" s="8" t="s">
        <v>1072</v>
      </c>
      <c r="J365" s="7"/>
      <c r="K365" s="7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</row>
    <row r="366" s="1" customFormat="true" ht="18" hidden="false" customHeight="true" outlineLevel="0" collapsed="false">
      <c r="A366" s="5" t="s">
        <v>1086</v>
      </c>
      <c r="B366" s="6" t="s">
        <v>13</v>
      </c>
      <c r="C366" s="6" t="s">
        <v>1087</v>
      </c>
      <c r="D366" s="7" t="s">
        <v>1088</v>
      </c>
      <c r="E366" s="6" t="s">
        <v>29</v>
      </c>
      <c r="F366" s="6" t="s">
        <v>778</v>
      </c>
      <c r="G366" s="7" t="s">
        <v>779</v>
      </c>
      <c r="H366" s="7" t="n">
        <v>15775958178</v>
      </c>
      <c r="I366" s="8" t="s">
        <v>1072</v>
      </c>
      <c r="J366" s="7"/>
      <c r="K366" s="7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</row>
    <row r="367" s="1" customFormat="true" ht="18" hidden="false" customHeight="true" outlineLevel="0" collapsed="false">
      <c r="A367" s="5" t="s">
        <v>1089</v>
      </c>
      <c r="B367" s="6" t="s">
        <v>13</v>
      </c>
      <c r="C367" s="6" t="s">
        <v>1090</v>
      </c>
      <c r="D367" s="7" t="s">
        <v>1091</v>
      </c>
      <c r="E367" s="6" t="s">
        <v>16</v>
      </c>
      <c r="F367" s="6" t="s">
        <v>778</v>
      </c>
      <c r="G367" s="7" t="s">
        <v>779</v>
      </c>
      <c r="H367" s="7" t="n">
        <v>15775959906</v>
      </c>
      <c r="I367" s="8" t="s">
        <v>1072</v>
      </c>
      <c r="J367" s="7"/>
      <c r="K367" s="7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</row>
    <row r="368" s="1" customFormat="true" ht="18" hidden="false" customHeight="true" outlineLevel="0" collapsed="false">
      <c r="A368" s="5" t="s">
        <v>1092</v>
      </c>
      <c r="B368" s="6" t="s">
        <v>13</v>
      </c>
      <c r="C368" s="6" t="s">
        <v>1093</v>
      </c>
      <c r="D368" s="7" t="s">
        <v>1094</v>
      </c>
      <c r="E368" s="6" t="s">
        <v>29</v>
      </c>
      <c r="F368" s="6" t="s">
        <v>778</v>
      </c>
      <c r="G368" s="7" t="s">
        <v>779</v>
      </c>
      <c r="H368" s="7" t="n">
        <v>15775905739</v>
      </c>
      <c r="I368" s="8" t="s">
        <v>1072</v>
      </c>
      <c r="J368" s="7"/>
      <c r="K368" s="7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</row>
    <row r="369" s="1" customFormat="true" ht="18" hidden="false" customHeight="true" outlineLevel="0" collapsed="false">
      <c r="A369" s="5" t="s">
        <v>1095</v>
      </c>
      <c r="B369" s="6" t="s">
        <v>13</v>
      </c>
      <c r="C369" s="6" t="s">
        <v>1096</v>
      </c>
      <c r="D369" s="7" t="s">
        <v>1097</v>
      </c>
      <c r="E369" s="6" t="s">
        <v>29</v>
      </c>
      <c r="F369" s="6" t="s">
        <v>778</v>
      </c>
      <c r="G369" s="7" t="s">
        <v>779</v>
      </c>
      <c r="H369" s="7" t="n">
        <v>15775915083</v>
      </c>
      <c r="I369" s="8" t="s">
        <v>1072</v>
      </c>
      <c r="J369" s="7"/>
      <c r="K369" s="7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</row>
    <row r="370" s="1" customFormat="true" ht="18" hidden="false" customHeight="true" outlineLevel="0" collapsed="false">
      <c r="A370" s="5" t="s">
        <v>1098</v>
      </c>
      <c r="B370" s="6" t="s">
        <v>13</v>
      </c>
      <c r="C370" s="6" t="s">
        <v>1084</v>
      </c>
      <c r="D370" s="7" t="s">
        <v>1099</v>
      </c>
      <c r="E370" s="6" t="s">
        <v>16</v>
      </c>
      <c r="F370" s="6" t="s">
        <v>778</v>
      </c>
      <c r="G370" s="7" t="s">
        <v>817</v>
      </c>
      <c r="H370" s="7" t="n">
        <v>15760077960</v>
      </c>
      <c r="I370" s="8" t="s">
        <v>1072</v>
      </c>
      <c r="J370" s="7"/>
      <c r="K370" s="7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</row>
    <row r="371" s="1" customFormat="true" ht="18" hidden="false" customHeight="true" outlineLevel="0" collapsed="false">
      <c r="A371" s="5" t="s">
        <v>1100</v>
      </c>
      <c r="B371" s="6" t="s">
        <v>13</v>
      </c>
      <c r="C371" s="6" t="s">
        <v>1101</v>
      </c>
      <c r="D371" s="7" t="s">
        <v>1102</v>
      </c>
      <c r="E371" s="6" t="s">
        <v>29</v>
      </c>
      <c r="F371" s="6" t="s">
        <v>778</v>
      </c>
      <c r="G371" s="7" t="s">
        <v>817</v>
      </c>
      <c r="H371" s="7" t="n">
        <v>15760077956</v>
      </c>
      <c r="I371" s="8" t="s">
        <v>1072</v>
      </c>
      <c r="J371" s="7"/>
      <c r="K371" s="7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</row>
    <row r="372" s="1" customFormat="true" ht="18" hidden="false" customHeight="true" outlineLevel="0" collapsed="false">
      <c r="A372" s="5" t="s">
        <v>1103</v>
      </c>
      <c r="B372" s="48" t="s">
        <v>13</v>
      </c>
      <c r="C372" s="48" t="s">
        <v>1104</v>
      </c>
      <c r="D372" s="49" t="s">
        <v>1105</v>
      </c>
      <c r="E372" s="48" t="s">
        <v>29</v>
      </c>
      <c r="F372" s="48" t="s">
        <v>778</v>
      </c>
      <c r="G372" s="49" t="s">
        <v>817</v>
      </c>
      <c r="H372" s="7" t="n">
        <v>15729862614</v>
      </c>
      <c r="I372" s="50" t="s">
        <v>1072</v>
      </c>
      <c r="J372" s="49"/>
      <c r="K372" s="49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</row>
    <row r="373" s="1" customFormat="true" ht="18" hidden="false" customHeight="true" outlineLevel="0" collapsed="false">
      <c r="A373" s="5" t="s">
        <v>1106</v>
      </c>
      <c r="B373" s="9" t="s">
        <v>13</v>
      </c>
      <c r="C373" s="6" t="s">
        <v>1107</v>
      </c>
      <c r="D373" s="7" t="s">
        <v>1108</v>
      </c>
      <c r="E373" s="6" t="s">
        <v>29</v>
      </c>
      <c r="F373" s="6" t="s">
        <v>17</v>
      </c>
      <c r="G373" s="7" t="s">
        <v>51</v>
      </c>
      <c r="H373" s="7" t="s">
        <v>1109</v>
      </c>
      <c r="I373" s="8" t="s">
        <v>1072</v>
      </c>
      <c r="J373" s="20"/>
      <c r="K373" s="7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</row>
    <row r="374" s="1" customFormat="true" ht="18" hidden="false" customHeight="true" outlineLevel="0" collapsed="false">
      <c r="A374" s="5" t="s">
        <v>1110</v>
      </c>
      <c r="B374" s="9" t="s">
        <v>13</v>
      </c>
      <c r="C374" s="6" t="s">
        <v>1111</v>
      </c>
      <c r="D374" s="7" t="s">
        <v>1112</v>
      </c>
      <c r="E374" s="6" t="s">
        <v>29</v>
      </c>
      <c r="F374" s="6" t="s">
        <v>17</v>
      </c>
      <c r="G374" s="7" t="s">
        <v>51</v>
      </c>
      <c r="H374" s="7" t="s">
        <v>1113</v>
      </c>
      <c r="I374" s="8" t="s">
        <v>1072</v>
      </c>
      <c r="J374" s="20"/>
      <c r="K374" s="7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</row>
    <row r="375" s="1" customFormat="true" ht="18" hidden="false" customHeight="true" outlineLevel="0" collapsed="false">
      <c r="A375" s="5" t="s">
        <v>1114</v>
      </c>
      <c r="B375" s="4" t="s">
        <v>35</v>
      </c>
      <c r="C375" s="9" t="s">
        <v>1115</v>
      </c>
      <c r="D375" s="10" t="n">
        <v>131006004</v>
      </c>
      <c r="E375" s="9" t="s">
        <v>29</v>
      </c>
      <c r="F375" s="6" t="s">
        <v>482</v>
      </c>
      <c r="G375" s="5" t="s">
        <v>483</v>
      </c>
      <c r="H375" s="5" t="s">
        <v>1116</v>
      </c>
      <c r="I375" s="4" t="s">
        <v>1072</v>
      </c>
      <c r="J375" s="5"/>
      <c r="K375" s="5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</row>
    <row r="376" s="1" customFormat="true" ht="18" hidden="false" customHeight="true" outlineLevel="0" collapsed="false">
      <c r="A376" s="5" t="s">
        <v>1117</v>
      </c>
      <c r="B376" s="4" t="s">
        <v>35</v>
      </c>
      <c r="C376" s="9" t="s">
        <v>1118</v>
      </c>
      <c r="D376" s="10" t="n">
        <v>131006018</v>
      </c>
      <c r="E376" s="9" t="s">
        <v>29</v>
      </c>
      <c r="F376" s="6" t="s">
        <v>482</v>
      </c>
      <c r="G376" s="5" t="s">
        <v>483</v>
      </c>
      <c r="H376" s="5" t="s">
        <v>1119</v>
      </c>
      <c r="I376" s="8" t="s">
        <v>1072</v>
      </c>
      <c r="J376" s="5"/>
      <c r="K376" s="5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</row>
    <row r="377" s="1" customFormat="true" ht="18" hidden="false" customHeight="true" outlineLevel="0" collapsed="false">
      <c r="A377" s="5" t="s">
        <v>1120</v>
      </c>
      <c r="B377" s="4" t="s">
        <v>35</v>
      </c>
      <c r="C377" s="9" t="s">
        <v>1121</v>
      </c>
      <c r="D377" s="10" t="n">
        <v>131006024</v>
      </c>
      <c r="E377" s="9" t="s">
        <v>29</v>
      </c>
      <c r="F377" s="6" t="s">
        <v>482</v>
      </c>
      <c r="G377" s="5" t="s">
        <v>483</v>
      </c>
      <c r="H377" s="5" t="s">
        <v>1122</v>
      </c>
      <c r="I377" s="8" t="s">
        <v>1072</v>
      </c>
      <c r="J377" s="5"/>
      <c r="K377" s="5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</row>
    <row r="378" s="1" customFormat="true" ht="18" hidden="false" customHeight="true" outlineLevel="0" collapsed="false">
      <c r="A378" s="5" t="s">
        <v>1123</v>
      </c>
      <c r="B378" s="4" t="s">
        <v>35</v>
      </c>
      <c r="C378" s="4" t="s">
        <v>1124</v>
      </c>
      <c r="D378" s="5" t="s">
        <v>1125</v>
      </c>
      <c r="E378" s="9" t="s">
        <v>29</v>
      </c>
      <c r="F378" s="6" t="s">
        <v>482</v>
      </c>
      <c r="G378" s="5" t="s">
        <v>483</v>
      </c>
      <c r="H378" s="5" t="s">
        <v>1126</v>
      </c>
      <c r="I378" s="4" t="s">
        <v>1072</v>
      </c>
      <c r="J378" s="5"/>
      <c r="K378" s="5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</row>
    <row r="379" s="1" customFormat="true" ht="18" hidden="false" customHeight="true" outlineLevel="0" collapsed="false">
      <c r="A379" s="5" t="s">
        <v>1127</v>
      </c>
      <c r="B379" s="4" t="s">
        <v>35</v>
      </c>
      <c r="C379" s="4" t="s">
        <v>1128</v>
      </c>
      <c r="D379" s="5" t="s">
        <v>1129</v>
      </c>
      <c r="E379" s="9" t="s">
        <v>29</v>
      </c>
      <c r="F379" s="6" t="s">
        <v>482</v>
      </c>
      <c r="G379" s="5" t="s">
        <v>483</v>
      </c>
      <c r="H379" s="5" t="s">
        <v>1130</v>
      </c>
      <c r="I379" s="4" t="s">
        <v>1072</v>
      </c>
      <c r="J379" s="5"/>
      <c r="K379" s="5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</row>
    <row r="380" s="1" customFormat="true" ht="18" hidden="false" customHeight="true" outlineLevel="0" collapsed="false">
      <c r="A380" s="5" t="s">
        <v>1131</v>
      </c>
      <c r="B380" s="4" t="s">
        <v>35</v>
      </c>
      <c r="C380" s="4" t="s">
        <v>1132</v>
      </c>
      <c r="D380" s="5" t="s">
        <v>1133</v>
      </c>
      <c r="E380" s="9" t="s">
        <v>29</v>
      </c>
      <c r="F380" s="6" t="s">
        <v>482</v>
      </c>
      <c r="G380" s="5" t="s">
        <v>483</v>
      </c>
      <c r="H380" s="5" t="s">
        <v>1134</v>
      </c>
      <c r="I380" s="4" t="s">
        <v>1072</v>
      </c>
      <c r="J380" s="5"/>
      <c r="K380" s="5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</row>
    <row r="381" s="1" customFormat="true" ht="18" hidden="false" customHeight="true" outlineLevel="0" collapsed="false">
      <c r="A381" s="5" t="s">
        <v>1135</v>
      </c>
      <c r="B381" s="4" t="s">
        <v>35</v>
      </c>
      <c r="C381" s="4" t="s">
        <v>1136</v>
      </c>
      <c r="D381" s="5" t="s">
        <v>1137</v>
      </c>
      <c r="E381" s="9" t="s">
        <v>16</v>
      </c>
      <c r="F381" s="6" t="s">
        <v>482</v>
      </c>
      <c r="G381" s="5" t="s">
        <v>483</v>
      </c>
      <c r="H381" s="5" t="s">
        <v>1138</v>
      </c>
      <c r="I381" s="4" t="s">
        <v>1072</v>
      </c>
      <c r="J381" s="5"/>
      <c r="K381" s="5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</row>
    <row r="382" s="1" customFormat="true" ht="18" hidden="false" customHeight="true" outlineLevel="0" collapsed="false">
      <c r="A382" s="5" t="s">
        <v>1139</v>
      </c>
      <c r="B382" s="4" t="s">
        <v>35</v>
      </c>
      <c r="C382" s="9" t="s">
        <v>1140</v>
      </c>
      <c r="D382" s="10" t="n">
        <v>131001005</v>
      </c>
      <c r="E382" s="9" t="s">
        <v>29</v>
      </c>
      <c r="F382" s="6" t="s">
        <v>37</v>
      </c>
      <c r="G382" s="5" t="s">
        <v>31</v>
      </c>
      <c r="H382" s="5" t="s">
        <v>1141</v>
      </c>
      <c r="I382" s="4" t="s">
        <v>1072</v>
      </c>
      <c r="J382" s="5"/>
      <c r="K382" s="5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</row>
    <row r="383" s="1" customFormat="true" ht="18" hidden="false" customHeight="true" outlineLevel="0" collapsed="false">
      <c r="A383" s="5" t="s">
        <v>1142</v>
      </c>
      <c r="B383" s="4" t="s">
        <v>35</v>
      </c>
      <c r="C383" s="9" t="s">
        <v>1143</v>
      </c>
      <c r="D383" s="10" t="n">
        <v>131001007</v>
      </c>
      <c r="E383" s="9" t="s">
        <v>29</v>
      </c>
      <c r="F383" s="6" t="s">
        <v>37</v>
      </c>
      <c r="G383" s="5" t="s">
        <v>31</v>
      </c>
      <c r="H383" s="5" t="s">
        <v>1144</v>
      </c>
      <c r="I383" s="4" t="s">
        <v>1072</v>
      </c>
      <c r="J383" s="5"/>
      <c r="K383" s="5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</row>
    <row r="384" s="1" customFormat="true" ht="18" hidden="false" customHeight="true" outlineLevel="0" collapsed="false">
      <c r="A384" s="5" t="s">
        <v>1145</v>
      </c>
      <c r="B384" s="4" t="s">
        <v>35</v>
      </c>
      <c r="C384" s="9" t="s">
        <v>1146</v>
      </c>
      <c r="D384" s="10" t="n">
        <v>132001058</v>
      </c>
      <c r="E384" s="9" t="s">
        <v>29</v>
      </c>
      <c r="F384" s="6" t="s">
        <v>37</v>
      </c>
      <c r="G384" s="5" t="s">
        <v>18</v>
      </c>
      <c r="H384" s="5" t="s">
        <v>1147</v>
      </c>
      <c r="I384" s="8" t="s">
        <v>1072</v>
      </c>
      <c r="J384" s="5"/>
      <c r="K384" s="5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</row>
    <row r="385" s="1" customFormat="true" ht="18" hidden="false" customHeight="true" outlineLevel="0" collapsed="false">
      <c r="A385" s="5" t="s">
        <v>1148</v>
      </c>
      <c r="B385" s="4" t="s">
        <v>35</v>
      </c>
      <c r="C385" s="9" t="s">
        <v>1149</v>
      </c>
      <c r="D385" s="10" t="n">
        <v>131003001</v>
      </c>
      <c r="E385" s="9" t="s">
        <v>29</v>
      </c>
      <c r="F385" s="6" t="s">
        <v>37</v>
      </c>
      <c r="G385" s="5" t="s">
        <v>51</v>
      </c>
      <c r="H385" s="5" t="s">
        <v>1150</v>
      </c>
      <c r="I385" s="8" t="s">
        <v>1072</v>
      </c>
      <c r="J385" s="5"/>
      <c r="K385" s="5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</row>
    <row r="386" s="42" customFormat="true" ht="18" hidden="false" customHeight="true" outlineLevel="0" collapsed="false">
      <c r="A386" s="41" t="s">
        <v>1151</v>
      </c>
      <c r="B386" s="38" t="s">
        <v>35</v>
      </c>
      <c r="C386" s="39" t="s">
        <v>1152</v>
      </c>
      <c r="D386" s="39" t="n">
        <v>131003002</v>
      </c>
      <c r="E386" s="39" t="s">
        <v>29</v>
      </c>
      <c r="F386" s="40" t="s">
        <v>37</v>
      </c>
      <c r="G386" s="41" t="s">
        <v>51</v>
      </c>
      <c r="H386" s="41" t="s">
        <v>1153</v>
      </c>
      <c r="I386" s="38" t="s">
        <v>1072</v>
      </c>
      <c r="J386" s="41"/>
      <c r="K386" s="41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</row>
    <row r="387" s="42" customFormat="true" ht="18" hidden="false" customHeight="true" outlineLevel="0" collapsed="false">
      <c r="A387" s="41" t="s">
        <v>1154</v>
      </c>
      <c r="B387" s="38" t="s">
        <v>35</v>
      </c>
      <c r="C387" s="39" t="s">
        <v>1155</v>
      </c>
      <c r="D387" s="39" t="n">
        <v>131004022</v>
      </c>
      <c r="E387" s="39" t="s">
        <v>29</v>
      </c>
      <c r="F387" s="40" t="s">
        <v>37</v>
      </c>
      <c r="G387" s="41" t="s">
        <v>58</v>
      </c>
      <c r="H387" s="41" t="s">
        <v>1156</v>
      </c>
      <c r="I387" s="38" t="s">
        <v>1072</v>
      </c>
      <c r="J387" s="41"/>
      <c r="K387" s="41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</row>
    <row r="388" s="42" customFormat="true" ht="18" hidden="false" customHeight="true" outlineLevel="0" collapsed="false">
      <c r="A388" s="41" t="s">
        <v>1157</v>
      </c>
      <c r="B388" s="38" t="s">
        <v>35</v>
      </c>
      <c r="C388" s="39" t="s">
        <v>1158</v>
      </c>
      <c r="D388" s="39" t="n">
        <v>131004007</v>
      </c>
      <c r="E388" s="39" t="s">
        <v>29</v>
      </c>
      <c r="F388" s="40" t="s">
        <v>37</v>
      </c>
      <c r="G388" s="41" t="s">
        <v>58</v>
      </c>
      <c r="H388" s="41" t="s">
        <v>1159</v>
      </c>
      <c r="I388" s="34" t="s">
        <v>1072</v>
      </c>
      <c r="J388" s="41"/>
      <c r="K388" s="41"/>
      <c r="FK388" s="43"/>
      <c r="FL388" s="43"/>
      <c r="FM388" s="43"/>
      <c r="FN388" s="43"/>
      <c r="FO388" s="43"/>
      <c r="FP388" s="43"/>
      <c r="FQ388" s="43"/>
      <c r="FR388" s="43"/>
      <c r="FS388" s="43"/>
      <c r="FT388" s="43"/>
      <c r="FU388" s="43"/>
      <c r="FV388" s="43"/>
      <c r="FW388" s="43"/>
      <c r="FX388" s="43"/>
      <c r="FY388" s="43"/>
      <c r="FZ388" s="43"/>
      <c r="GA388" s="43"/>
      <c r="GB388" s="43"/>
      <c r="GC388" s="43"/>
      <c r="GD388" s="43"/>
      <c r="GE388" s="43"/>
      <c r="GF388" s="43"/>
      <c r="GG388" s="43"/>
      <c r="GH388" s="43"/>
      <c r="GI388" s="43"/>
      <c r="GJ388" s="43"/>
      <c r="GK388" s="43"/>
      <c r="GL388" s="43"/>
      <c r="GM388" s="43"/>
      <c r="GN388" s="43"/>
      <c r="GO388" s="43"/>
      <c r="GP388" s="43"/>
      <c r="GQ388" s="43"/>
      <c r="GR388" s="43"/>
    </row>
    <row r="389" s="42" customFormat="true" ht="18" hidden="false" customHeight="true" outlineLevel="0" collapsed="false">
      <c r="A389" s="41" t="s">
        <v>1160</v>
      </c>
      <c r="B389" s="38" t="s">
        <v>35</v>
      </c>
      <c r="C389" s="39" t="s">
        <v>1161</v>
      </c>
      <c r="D389" s="39" t="n">
        <v>131004015</v>
      </c>
      <c r="E389" s="39" t="s">
        <v>29</v>
      </c>
      <c r="F389" s="40" t="s">
        <v>37</v>
      </c>
      <c r="G389" s="41" t="s">
        <v>58</v>
      </c>
      <c r="H389" s="41" t="s">
        <v>1162</v>
      </c>
      <c r="I389" s="34" t="s">
        <v>1072</v>
      </c>
      <c r="J389" s="41"/>
      <c r="K389" s="41"/>
      <c r="FK389" s="43"/>
      <c r="FL389" s="43"/>
      <c r="FM389" s="43"/>
      <c r="FN389" s="43"/>
      <c r="FO389" s="43"/>
      <c r="FP389" s="43"/>
      <c r="FQ389" s="43"/>
      <c r="FR389" s="43"/>
      <c r="FS389" s="43"/>
      <c r="FT389" s="43"/>
      <c r="FU389" s="43"/>
      <c r="FV389" s="43"/>
      <c r="FW389" s="43"/>
      <c r="FX389" s="43"/>
      <c r="FY389" s="43"/>
      <c r="FZ389" s="43"/>
      <c r="GA389" s="43"/>
      <c r="GB389" s="43"/>
      <c r="GC389" s="43"/>
      <c r="GD389" s="43"/>
      <c r="GE389" s="43"/>
      <c r="GF389" s="43"/>
      <c r="GG389" s="43"/>
      <c r="GH389" s="43"/>
      <c r="GI389" s="43"/>
      <c r="GJ389" s="43"/>
      <c r="GK389" s="43"/>
      <c r="GL389" s="43"/>
      <c r="GM389" s="43"/>
      <c r="GN389" s="43"/>
      <c r="GO389" s="43"/>
      <c r="GP389" s="43"/>
      <c r="GQ389" s="43"/>
      <c r="GR389" s="43"/>
    </row>
    <row r="390" s="42" customFormat="true" ht="18" hidden="false" customHeight="true" outlineLevel="0" collapsed="false">
      <c r="A390" s="41" t="s">
        <v>1163</v>
      </c>
      <c r="B390" s="38" t="s">
        <v>35</v>
      </c>
      <c r="C390" s="38" t="s">
        <v>1164</v>
      </c>
      <c r="D390" s="41" t="s">
        <v>1165</v>
      </c>
      <c r="E390" s="38" t="s">
        <v>29</v>
      </c>
      <c r="F390" s="40" t="s">
        <v>37</v>
      </c>
      <c r="G390" s="41" t="s">
        <v>58</v>
      </c>
      <c r="H390" s="41" t="s">
        <v>1166</v>
      </c>
      <c r="I390" s="38" t="s">
        <v>1072</v>
      </c>
      <c r="J390" s="41"/>
      <c r="K390" s="41"/>
      <c r="FK390" s="43"/>
      <c r="FL390" s="43"/>
      <c r="FM390" s="43"/>
      <c r="FN390" s="43"/>
      <c r="FO390" s="43"/>
      <c r="FP390" s="43"/>
      <c r="FQ390" s="43"/>
      <c r="FR390" s="43"/>
      <c r="FS390" s="43"/>
      <c r="FT390" s="43"/>
      <c r="FU390" s="43"/>
      <c r="FV390" s="43"/>
      <c r="FW390" s="43"/>
      <c r="FX390" s="43"/>
      <c r="FY390" s="43"/>
      <c r="FZ390" s="43"/>
      <c r="GA390" s="43"/>
      <c r="GB390" s="43"/>
      <c r="GC390" s="43"/>
      <c r="GD390" s="43"/>
      <c r="GE390" s="43"/>
      <c r="GF390" s="43"/>
      <c r="GG390" s="43"/>
      <c r="GH390" s="43"/>
      <c r="GI390" s="43"/>
      <c r="GJ390" s="43"/>
      <c r="GK390" s="43"/>
      <c r="GL390" s="43"/>
      <c r="GM390" s="43"/>
      <c r="GN390" s="43"/>
      <c r="GO390" s="43"/>
      <c r="GP390" s="43"/>
      <c r="GQ390" s="43"/>
      <c r="GR390" s="43"/>
    </row>
    <row r="391" s="42" customFormat="true" ht="18" hidden="false" customHeight="true" outlineLevel="0" collapsed="false">
      <c r="A391" s="41" t="s">
        <v>1167</v>
      </c>
      <c r="B391" s="38" t="s">
        <v>35</v>
      </c>
      <c r="C391" s="39" t="s">
        <v>1168</v>
      </c>
      <c r="D391" s="51" t="n">
        <v>131005021</v>
      </c>
      <c r="E391" s="39" t="s">
        <v>16</v>
      </c>
      <c r="F391" s="40" t="s">
        <v>37</v>
      </c>
      <c r="G391" s="41" t="s">
        <v>62</v>
      </c>
      <c r="H391" s="51" t="n">
        <v>18380801009</v>
      </c>
      <c r="I391" s="34" t="s">
        <v>1072</v>
      </c>
      <c r="J391" s="41"/>
      <c r="K391" s="41"/>
      <c r="FK391" s="43"/>
      <c r="FL391" s="43"/>
      <c r="FM391" s="43"/>
      <c r="FN391" s="43"/>
      <c r="FO391" s="43"/>
      <c r="FP391" s="43"/>
      <c r="FQ391" s="43"/>
      <c r="FR391" s="43"/>
      <c r="FS391" s="43"/>
      <c r="FT391" s="43"/>
      <c r="FU391" s="43"/>
      <c r="FV391" s="43"/>
      <c r="FW391" s="43"/>
      <c r="FX391" s="43"/>
      <c r="FY391" s="43"/>
      <c r="FZ391" s="43"/>
      <c r="GA391" s="43"/>
      <c r="GB391" s="43"/>
      <c r="GC391" s="43"/>
      <c r="GD391" s="43"/>
      <c r="GE391" s="43"/>
      <c r="GF391" s="43"/>
      <c r="GG391" s="43"/>
      <c r="GH391" s="43"/>
      <c r="GI391" s="43"/>
      <c r="GJ391" s="43"/>
      <c r="GK391" s="43"/>
      <c r="GL391" s="43"/>
      <c r="GM391" s="43"/>
      <c r="GN391" s="43"/>
      <c r="GO391" s="43"/>
      <c r="GP391" s="43"/>
      <c r="GQ391" s="43"/>
      <c r="GR391" s="43"/>
    </row>
    <row r="392" s="42" customFormat="true" ht="18" hidden="false" customHeight="true" outlineLevel="0" collapsed="false">
      <c r="A392" s="41" t="s">
        <v>1169</v>
      </c>
      <c r="B392" s="38" t="s">
        <v>35</v>
      </c>
      <c r="C392" s="39" t="s">
        <v>1170</v>
      </c>
      <c r="D392" s="51" t="n">
        <v>132001069</v>
      </c>
      <c r="E392" s="39" t="s">
        <v>16</v>
      </c>
      <c r="F392" s="40" t="s">
        <v>37</v>
      </c>
      <c r="G392" s="41" t="s">
        <v>62</v>
      </c>
      <c r="H392" s="51" t="n">
        <v>18383137654</v>
      </c>
      <c r="I392" s="38" t="s">
        <v>1072</v>
      </c>
      <c r="J392" s="41"/>
      <c r="K392" s="41"/>
      <c r="FK392" s="43"/>
      <c r="FL392" s="43"/>
      <c r="FM392" s="43"/>
      <c r="FN392" s="43"/>
      <c r="FO392" s="43"/>
      <c r="FP392" s="43"/>
      <c r="FQ392" s="43"/>
      <c r="FR392" s="43"/>
      <c r="FS392" s="43"/>
      <c r="FT392" s="43"/>
      <c r="FU392" s="43"/>
      <c r="FV392" s="43"/>
      <c r="FW392" s="43"/>
      <c r="FX392" s="43"/>
      <c r="FY392" s="43"/>
      <c r="FZ392" s="43"/>
      <c r="GA392" s="43"/>
      <c r="GB392" s="43"/>
      <c r="GC392" s="43"/>
      <c r="GD392" s="43"/>
      <c r="GE392" s="43"/>
      <c r="GF392" s="43"/>
      <c r="GG392" s="43"/>
      <c r="GH392" s="43"/>
      <c r="GI392" s="43"/>
      <c r="GJ392" s="43"/>
      <c r="GK392" s="43"/>
      <c r="GL392" s="43"/>
      <c r="GM392" s="43"/>
      <c r="GN392" s="43"/>
      <c r="GO392" s="43"/>
      <c r="GP392" s="43"/>
      <c r="GQ392" s="43"/>
      <c r="GR392" s="43"/>
    </row>
    <row r="393" s="42" customFormat="true" ht="18" hidden="false" customHeight="true" outlineLevel="0" collapsed="false">
      <c r="A393" s="41" t="s">
        <v>1171</v>
      </c>
      <c r="B393" s="38" t="s">
        <v>35</v>
      </c>
      <c r="C393" s="38" t="s">
        <v>1172</v>
      </c>
      <c r="D393" s="41" t="s">
        <v>1173</v>
      </c>
      <c r="E393" s="41"/>
      <c r="F393" s="40" t="s">
        <v>37</v>
      </c>
      <c r="G393" s="41" t="s">
        <v>62</v>
      </c>
      <c r="H393" s="41" t="s">
        <v>1174</v>
      </c>
      <c r="I393" s="38" t="s">
        <v>1072</v>
      </c>
      <c r="J393" s="41"/>
      <c r="K393" s="41"/>
      <c r="FK393" s="43"/>
      <c r="FL393" s="43"/>
      <c r="FM393" s="43"/>
      <c r="FN393" s="43"/>
      <c r="FO393" s="43"/>
      <c r="FP393" s="43"/>
      <c r="FQ393" s="43"/>
      <c r="FR393" s="43"/>
      <c r="FS393" s="43"/>
      <c r="FT393" s="43"/>
      <c r="FU393" s="43"/>
      <c r="FV393" s="43"/>
      <c r="FW393" s="43"/>
      <c r="FX393" s="43"/>
      <c r="FY393" s="43"/>
      <c r="FZ393" s="43"/>
      <c r="GA393" s="43"/>
      <c r="GB393" s="43"/>
      <c r="GC393" s="43"/>
      <c r="GD393" s="43"/>
      <c r="GE393" s="43"/>
      <c r="GF393" s="43"/>
      <c r="GG393" s="43"/>
      <c r="GH393" s="43"/>
      <c r="GI393" s="43"/>
      <c r="GJ393" s="43"/>
      <c r="GK393" s="43"/>
      <c r="GL393" s="43"/>
      <c r="GM393" s="43"/>
      <c r="GN393" s="43"/>
      <c r="GO393" s="43"/>
      <c r="GP393" s="43"/>
      <c r="GQ393" s="43"/>
      <c r="GR393" s="43"/>
    </row>
    <row r="394" s="42" customFormat="true" ht="18" hidden="false" customHeight="true" outlineLevel="0" collapsed="false">
      <c r="A394" s="41" t="s">
        <v>1175</v>
      </c>
      <c r="B394" s="38" t="s">
        <v>35</v>
      </c>
      <c r="C394" s="39" t="s">
        <v>1176</v>
      </c>
      <c r="D394" s="39" t="n">
        <v>131005030</v>
      </c>
      <c r="E394" s="39" t="s">
        <v>16</v>
      </c>
      <c r="F394" s="40" t="s">
        <v>37</v>
      </c>
      <c r="G394" s="41" t="s">
        <v>77</v>
      </c>
      <c r="H394" s="41" t="s">
        <v>1177</v>
      </c>
      <c r="I394" s="34" t="s">
        <v>1072</v>
      </c>
      <c r="J394" s="41"/>
      <c r="K394" s="41"/>
      <c r="FK394" s="43"/>
      <c r="FL394" s="43"/>
      <c r="FM394" s="43"/>
      <c r="FN394" s="43"/>
      <c r="FO394" s="43"/>
      <c r="FP394" s="43"/>
      <c r="FQ394" s="43"/>
      <c r="FR394" s="43"/>
      <c r="FS394" s="43"/>
      <c r="FT394" s="43"/>
      <c r="FU394" s="43"/>
      <c r="FV394" s="43"/>
      <c r="FW394" s="43"/>
      <c r="FX394" s="43"/>
      <c r="FY394" s="43"/>
      <c r="FZ394" s="43"/>
      <c r="GA394" s="43"/>
      <c r="GB394" s="43"/>
      <c r="GC394" s="43"/>
      <c r="GD394" s="43"/>
      <c r="GE394" s="43"/>
      <c r="GF394" s="43"/>
      <c r="GG394" s="43"/>
      <c r="GH394" s="43"/>
      <c r="GI394" s="43"/>
      <c r="GJ394" s="43"/>
      <c r="GK394" s="43"/>
      <c r="GL394" s="43"/>
      <c r="GM394" s="43"/>
      <c r="GN394" s="43"/>
      <c r="GO394" s="43"/>
      <c r="GP394" s="43"/>
      <c r="GQ394" s="43"/>
      <c r="GR394" s="43"/>
    </row>
    <row r="395" s="1" customFormat="true" ht="18" hidden="false" customHeight="true" outlineLevel="0" collapsed="false">
      <c r="A395" s="5" t="s">
        <v>1178</v>
      </c>
      <c r="B395" s="4" t="s">
        <v>35</v>
      </c>
      <c r="C395" s="9" t="s">
        <v>1179</v>
      </c>
      <c r="D395" s="10" t="n">
        <v>131005033</v>
      </c>
      <c r="E395" s="9" t="s">
        <v>16</v>
      </c>
      <c r="F395" s="6" t="s">
        <v>37</v>
      </c>
      <c r="G395" s="5" t="s">
        <v>77</v>
      </c>
      <c r="H395" s="5" t="s">
        <v>1180</v>
      </c>
      <c r="I395" s="8" t="s">
        <v>1072</v>
      </c>
      <c r="J395" s="5"/>
      <c r="K395" s="5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</row>
    <row r="396" s="1" customFormat="true" ht="18" hidden="false" customHeight="true" outlineLevel="0" collapsed="false">
      <c r="A396" s="5" t="s">
        <v>1181</v>
      </c>
      <c r="B396" s="9" t="s">
        <v>22</v>
      </c>
      <c r="C396" s="6" t="s">
        <v>1182</v>
      </c>
      <c r="D396" s="7" t="n">
        <v>130404013</v>
      </c>
      <c r="E396" s="9" t="s">
        <v>16</v>
      </c>
      <c r="F396" s="9" t="s">
        <v>24</v>
      </c>
      <c r="G396" s="5" t="s">
        <v>25</v>
      </c>
      <c r="H396" s="7" t="n">
        <v>18380807443</v>
      </c>
      <c r="I396" s="4" t="s">
        <v>1072</v>
      </c>
      <c r="J396" s="10" t="n">
        <v>2220963</v>
      </c>
      <c r="K396" s="10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</row>
    <row r="397" s="1" customFormat="true" ht="18" hidden="false" customHeight="true" outlineLevel="0" collapsed="false">
      <c r="A397" s="5" t="s">
        <v>1183</v>
      </c>
      <c r="B397" s="9" t="s">
        <v>22</v>
      </c>
      <c r="C397" s="21" t="s">
        <v>1184</v>
      </c>
      <c r="D397" s="18" t="n">
        <v>130401022</v>
      </c>
      <c r="E397" s="9" t="s">
        <v>16</v>
      </c>
      <c r="F397" s="9" t="s">
        <v>24</v>
      </c>
      <c r="G397" s="5" t="s">
        <v>31</v>
      </c>
      <c r="H397" s="10" t="n">
        <v>18380807243</v>
      </c>
      <c r="I397" s="4" t="s">
        <v>1072</v>
      </c>
      <c r="J397" s="18" t="n">
        <v>13980399123</v>
      </c>
      <c r="K397" s="10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</row>
    <row r="398" s="1" customFormat="true" ht="18" hidden="false" customHeight="true" outlineLevel="0" collapsed="false">
      <c r="A398" s="5" t="s">
        <v>1185</v>
      </c>
      <c r="B398" s="9" t="s">
        <v>22</v>
      </c>
      <c r="C398" s="21" t="s">
        <v>1186</v>
      </c>
      <c r="D398" s="19" t="n">
        <v>130403006</v>
      </c>
      <c r="E398" s="9" t="s">
        <v>16</v>
      </c>
      <c r="F398" s="9" t="s">
        <v>24</v>
      </c>
      <c r="G398" s="5" t="s">
        <v>51</v>
      </c>
      <c r="H398" s="10" t="n">
        <v>18380804363</v>
      </c>
      <c r="I398" s="4" t="s">
        <v>1072</v>
      </c>
      <c r="J398" s="10" t="n">
        <v>2220963</v>
      </c>
      <c r="K398" s="10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</row>
    <row r="399" s="1" customFormat="true" ht="18" hidden="false" customHeight="true" outlineLevel="0" collapsed="false">
      <c r="A399" s="5" t="s">
        <v>1187</v>
      </c>
      <c r="B399" s="9" t="s">
        <v>22</v>
      </c>
      <c r="C399" s="9" t="s">
        <v>1188</v>
      </c>
      <c r="D399" s="10" t="n">
        <v>130405002</v>
      </c>
      <c r="E399" s="9" t="s">
        <v>29</v>
      </c>
      <c r="F399" s="9" t="s">
        <v>24</v>
      </c>
      <c r="G399" s="5" t="s">
        <v>62</v>
      </c>
      <c r="H399" s="5" t="n">
        <v>15884776855</v>
      </c>
      <c r="I399" s="4" t="s">
        <v>1072</v>
      </c>
      <c r="J399" s="10"/>
      <c r="K399" s="10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</row>
    <row r="400" s="1" customFormat="true" ht="18" hidden="false" customHeight="true" outlineLevel="0" collapsed="false">
      <c r="A400" s="5" t="s">
        <v>1189</v>
      </c>
      <c r="B400" s="9" t="s">
        <v>22</v>
      </c>
      <c r="C400" s="9" t="s">
        <v>1190</v>
      </c>
      <c r="D400" s="10" t="n">
        <v>130405005</v>
      </c>
      <c r="E400" s="9" t="s">
        <v>16</v>
      </c>
      <c r="F400" s="9" t="s">
        <v>24</v>
      </c>
      <c r="G400" s="5" t="s">
        <v>62</v>
      </c>
      <c r="H400" s="5" t="n">
        <v>18380801504</v>
      </c>
      <c r="I400" s="4" t="s">
        <v>1072</v>
      </c>
      <c r="J400" s="10" t="s">
        <v>1191</v>
      </c>
      <c r="K400" s="10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</row>
    <row r="401" s="1" customFormat="true" ht="18" hidden="false" customHeight="true" outlineLevel="0" collapsed="false">
      <c r="A401" s="5" t="s">
        <v>1192</v>
      </c>
      <c r="B401" s="9" t="s">
        <v>22</v>
      </c>
      <c r="C401" s="9" t="s">
        <v>1193</v>
      </c>
      <c r="D401" s="10" t="n">
        <v>130405021</v>
      </c>
      <c r="E401" s="9" t="s">
        <v>16</v>
      </c>
      <c r="F401" s="9" t="s">
        <v>24</v>
      </c>
      <c r="G401" s="5" t="s">
        <v>62</v>
      </c>
      <c r="H401" s="5" t="n">
        <v>18380801755</v>
      </c>
      <c r="I401" s="4" t="s">
        <v>1072</v>
      </c>
      <c r="J401" s="10" t="s">
        <v>1191</v>
      </c>
      <c r="K401" s="10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</row>
    <row r="402" s="1" customFormat="true" ht="18" hidden="false" customHeight="true" outlineLevel="0" collapsed="false">
      <c r="A402" s="5" t="s">
        <v>1194</v>
      </c>
      <c r="B402" s="9" t="s">
        <v>22</v>
      </c>
      <c r="C402" s="9" t="s">
        <v>1195</v>
      </c>
      <c r="D402" s="10" t="n">
        <v>130503001</v>
      </c>
      <c r="E402" s="9" t="s">
        <v>16</v>
      </c>
      <c r="F402" s="9" t="s">
        <v>24</v>
      </c>
      <c r="G402" s="5" t="s">
        <v>62</v>
      </c>
      <c r="H402" s="5" t="n">
        <v>18380807563</v>
      </c>
      <c r="I402" s="4" t="s">
        <v>1072</v>
      </c>
      <c r="J402" s="10"/>
      <c r="K402" s="10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</row>
    <row r="403" s="1" customFormat="true" ht="18" hidden="false" customHeight="true" outlineLevel="0" collapsed="false">
      <c r="A403" s="5" t="s">
        <v>1196</v>
      </c>
      <c r="B403" s="9" t="s">
        <v>22</v>
      </c>
      <c r="C403" s="9" t="s">
        <v>1197</v>
      </c>
      <c r="D403" s="10" t="n">
        <v>130901042</v>
      </c>
      <c r="E403" s="9" t="s">
        <v>16</v>
      </c>
      <c r="F403" s="9" t="s">
        <v>24</v>
      </c>
      <c r="G403" s="5" t="s">
        <v>62</v>
      </c>
      <c r="H403" s="5" t="n">
        <v>18380804807</v>
      </c>
      <c r="I403" s="4" t="s">
        <v>1072</v>
      </c>
      <c r="J403" s="10" t="s">
        <v>1191</v>
      </c>
      <c r="K403" s="10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</row>
    <row r="404" s="1" customFormat="true" ht="18" hidden="false" customHeight="true" outlineLevel="0" collapsed="false">
      <c r="A404" s="5" t="s">
        <v>1198</v>
      </c>
      <c r="B404" s="9" t="s">
        <v>22</v>
      </c>
      <c r="C404" s="9" t="s">
        <v>1199</v>
      </c>
      <c r="D404" s="10" t="n">
        <v>130402004</v>
      </c>
      <c r="E404" s="9" t="s">
        <v>16</v>
      </c>
      <c r="F404" s="9" t="s">
        <v>209</v>
      </c>
      <c r="G404" s="10" t="s">
        <v>18</v>
      </c>
      <c r="H404" s="10" t="n">
        <v>18380807553</v>
      </c>
      <c r="I404" s="4" t="s">
        <v>1072</v>
      </c>
      <c r="J404" s="18" t="n">
        <v>2220963</v>
      </c>
      <c r="K404" s="5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</row>
    <row r="405" s="1" customFormat="true" ht="18" hidden="false" customHeight="true" outlineLevel="0" collapsed="false">
      <c r="A405" s="5" t="s">
        <v>1200</v>
      </c>
      <c r="B405" s="17" t="s">
        <v>66</v>
      </c>
      <c r="C405" s="9" t="s">
        <v>1201</v>
      </c>
      <c r="D405" s="10" t="n">
        <v>130103029</v>
      </c>
      <c r="E405" s="5"/>
      <c r="F405" s="4" t="s">
        <v>1202</v>
      </c>
      <c r="G405" s="10" t="s">
        <v>51</v>
      </c>
      <c r="H405" s="5"/>
      <c r="I405" s="4" t="s">
        <v>1072</v>
      </c>
      <c r="J405" s="5"/>
      <c r="K405" s="10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</row>
    <row r="406" s="1" customFormat="true" ht="18" hidden="false" customHeight="true" outlineLevel="0" collapsed="false">
      <c r="A406" s="5" t="s">
        <v>1203</v>
      </c>
      <c r="B406" s="17" t="s">
        <v>66</v>
      </c>
      <c r="C406" s="9" t="s">
        <v>1204</v>
      </c>
      <c r="D406" s="10" t="n">
        <v>130905026</v>
      </c>
      <c r="E406" s="5"/>
      <c r="F406" s="4" t="s">
        <v>1202</v>
      </c>
      <c r="G406" s="10" t="s">
        <v>51</v>
      </c>
      <c r="H406" s="5"/>
      <c r="I406" s="4" t="s">
        <v>1072</v>
      </c>
      <c r="J406" s="5"/>
      <c r="K406" s="10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</row>
    <row r="407" s="1" customFormat="true" ht="18" hidden="false" customHeight="true" outlineLevel="0" collapsed="false">
      <c r="A407" s="5" t="s">
        <v>1205</v>
      </c>
      <c r="B407" s="17" t="s">
        <v>66</v>
      </c>
      <c r="C407" s="9" t="s">
        <v>1206</v>
      </c>
      <c r="D407" s="18" t="n">
        <v>130102040</v>
      </c>
      <c r="E407" s="4" t="s">
        <v>29</v>
      </c>
      <c r="F407" s="6" t="s">
        <v>68</v>
      </c>
      <c r="G407" s="19" t="s">
        <v>18</v>
      </c>
      <c r="H407" s="19" t="s">
        <v>1207</v>
      </c>
      <c r="I407" s="8" t="s">
        <v>1072</v>
      </c>
      <c r="J407" s="19"/>
      <c r="K407" s="19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</row>
    <row r="408" s="1" customFormat="true" ht="18" hidden="false" customHeight="true" outlineLevel="0" collapsed="false">
      <c r="A408" s="5" t="s">
        <v>1208</v>
      </c>
      <c r="B408" s="17" t="s">
        <v>66</v>
      </c>
      <c r="C408" s="9" t="s">
        <v>1209</v>
      </c>
      <c r="D408" s="18" t="n">
        <v>132001007</v>
      </c>
      <c r="E408" s="9" t="s">
        <v>16</v>
      </c>
      <c r="F408" s="6" t="s">
        <v>68</v>
      </c>
      <c r="G408" s="19" t="s">
        <v>18</v>
      </c>
      <c r="H408" s="19" t="n">
        <v>13438229571</v>
      </c>
      <c r="I408" s="8" t="s">
        <v>1072</v>
      </c>
      <c r="J408" s="19"/>
      <c r="K408" s="19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</row>
    <row r="409" s="1" customFormat="true" ht="18" hidden="false" customHeight="true" outlineLevel="0" collapsed="false">
      <c r="A409" s="5" t="s">
        <v>1210</v>
      </c>
      <c r="B409" s="17" t="s">
        <v>66</v>
      </c>
      <c r="C409" s="4" t="s">
        <v>1211</v>
      </c>
      <c r="D409" s="18" t="n">
        <v>132001009</v>
      </c>
      <c r="E409" s="4" t="s">
        <v>16</v>
      </c>
      <c r="F409" s="6" t="s">
        <v>68</v>
      </c>
      <c r="G409" s="19" t="s">
        <v>18</v>
      </c>
      <c r="H409" s="19" t="n">
        <v>15775969682</v>
      </c>
      <c r="I409" s="4" t="s">
        <v>1072</v>
      </c>
      <c r="J409" s="19"/>
      <c r="K409" s="19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</row>
    <row r="410" s="1" customFormat="true" ht="18" hidden="false" customHeight="true" outlineLevel="0" collapsed="false">
      <c r="A410" s="5" t="s">
        <v>1212</v>
      </c>
      <c r="B410" s="17" t="s">
        <v>66</v>
      </c>
      <c r="C410" s="9" t="s">
        <v>1213</v>
      </c>
      <c r="D410" s="10" t="n">
        <v>140107019</v>
      </c>
      <c r="E410" s="5"/>
      <c r="F410" s="9" t="s">
        <v>302</v>
      </c>
      <c r="G410" s="20" t="s">
        <v>83</v>
      </c>
      <c r="H410" s="10" t="n">
        <v>15775915891</v>
      </c>
      <c r="I410" s="4" t="s">
        <v>1072</v>
      </c>
      <c r="J410" s="5"/>
      <c r="K410" s="5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</row>
    <row r="411" s="1" customFormat="true" ht="18" hidden="false" customHeight="true" outlineLevel="0" collapsed="false">
      <c r="A411" s="5" t="s">
        <v>1214</v>
      </c>
      <c r="B411" s="17" t="s">
        <v>66</v>
      </c>
      <c r="C411" s="9" t="s">
        <v>1215</v>
      </c>
      <c r="D411" s="10" t="n">
        <v>140505006</v>
      </c>
      <c r="E411" s="5"/>
      <c r="F411" s="9" t="s">
        <v>302</v>
      </c>
      <c r="G411" s="20" t="s">
        <v>83</v>
      </c>
      <c r="H411" s="10" t="n">
        <v>15775978732</v>
      </c>
      <c r="I411" s="4" t="s">
        <v>1072</v>
      </c>
      <c r="J411" s="5"/>
      <c r="K411" s="5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</row>
    <row r="412" s="1" customFormat="true" ht="18" hidden="false" customHeight="true" outlineLevel="0" collapsed="false">
      <c r="A412" s="5" t="s">
        <v>1216</v>
      </c>
      <c r="B412" s="17" t="s">
        <v>66</v>
      </c>
      <c r="C412" s="9" t="s">
        <v>1217</v>
      </c>
      <c r="D412" s="10" t="n">
        <v>140505010</v>
      </c>
      <c r="E412" s="5"/>
      <c r="F412" s="9" t="s">
        <v>302</v>
      </c>
      <c r="G412" s="20" t="s">
        <v>83</v>
      </c>
      <c r="H412" s="10" t="n">
        <v>15775978730</v>
      </c>
      <c r="I412" s="4" t="s">
        <v>1072</v>
      </c>
      <c r="J412" s="5"/>
      <c r="K412" s="5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</row>
    <row r="413" s="1" customFormat="true" ht="18" hidden="false" customHeight="true" outlineLevel="0" collapsed="false">
      <c r="A413" s="5" t="s">
        <v>1218</v>
      </c>
      <c r="B413" s="17" t="s">
        <v>66</v>
      </c>
      <c r="C413" s="9" t="s">
        <v>1219</v>
      </c>
      <c r="D413" s="10" t="n">
        <v>140107036</v>
      </c>
      <c r="E413" s="5"/>
      <c r="F413" s="9" t="s">
        <v>302</v>
      </c>
      <c r="G413" s="20" t="s">
        <v>83</v>
      </c>
      <c r="H413" s="10" t="n">
        <v>15775978711</v>
      </c>
      <c r="I413" s="4" t="s">
        <v>1072</v>
      </c>
      <c r="J413" s="5"/>
      <c r="K413" s="5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</row>
    <row r="414" s="1" customFormat="true" ht="18" hidden="false" customHeight="true" outlineLevel="0" collapsed="false">
      <c r="A414" s="5" t="s">
        <v>1220</v>
      </c>
      <c r="B414" s="17" t="s">
        <v>66</v>
      </c>
      <c r="C414" s="9" t="s">
        <v>1221</v>
      </c>
      <c r="D414" s="10" t="n">
        <v>140107009</v>
      </c>
      <c r="E414" s="5"/>
      <c r="F414" s="9" t="s">
        <v>302</v>
      </c>
      <c r="G414" s="20" t="s">
        <v>83</v>
      </c>
      <c r="H414" s="10" t="n">
        <v>15775959823</v>
      </c>
      <c r="I414" s="4" t="s">
        <v>1072</v>
      </c>
      <c r="J414" s="5"/>
      <c r="K414" s="5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</row>
    <row r="415" s="1" customFormat="true" ht="18" hidden="false" customHeight="true" outlineLevel="0" collapsed="false">
      <c r="A415" s="5" t="s">
        <v>1222</v>
      </c>
      <c r="B415" s="6" t="s">
        <v>214</v>
      </c>
      <c r="C415" s="6" t="s">
        <v>1223</v>
      </c>
      <c r="D415" s="20" t="s">
        <v>1224</v>
      </c>
      <c r="E415" s="17" t="s">
        <v>29</v>
      </c>
      <c r="F415" s="6" t="s">
        <v>216</v>
      </c>
      <c r="G415" s="5" t="s">
        <v>62</v>
      </c>
      <c r="H415" s="19" t="n">
        <v>15284122215</v>
      </c>
      <c r="I415" s="4" t="s">
        <v>1072</v>
      </c>
      <c r="J415" s="19" t="n">
        <v>2220963</v>
      </c>
      <c r="K415" s="19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</row>
    <row r="416" s="1" customFormat="true" ht="18" hidden="false" customHeight="true" outlineLevel="0" collapsed="false">
      <c r="A416" s="5" t="s">
        <v>1225</v>
      </c>
      <c r="B416" s="6" t="s">
        <v>214</v>
      </c>
      <c r="C416" s="6" t="s">
        <v>1226</v>
      </c>
      <c r="D416" s="20" t="s">
        <v>1227</v>
      </c>
      <c r="E416" s="17" t="s">
        <v>29</v>
      </c>
      <c r="F416" s="6" t="s">
        <v>216</v>
      </c>
      <c r="G416" s="5" t="s">
        <v>62</v>
      </c>
      <c r="H416" s="19" t="n">
        <v>18383138314</v>
      </c>
      <c r="I416" s="4" t="s">
        <v>1072</v>
      </c>
      <c r="J416" s="19" t="n">
        <v>2220963</v>
      </c>
      <c r="K416" s="19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</row>
    <row r="417" s="1" customFormat="true" ht="18" hidden="false" customHeight="true" outlineLevel="0" collapsed="false">
      <c r="A417" s="5" t="s">
        <v>1228</v>
      </c>
      <c r="B417" s="6" t="s">
        <v>214</v>
      </c>
      <c r="C417" s="6" t="s">
        <v>1229</v>
      </c>
      <c r="D417" s="20" t="n">
        <v>121301044</v>
      </c>
      <c r="E417" s="17" t="s">
        <v>29</v>
      </c>
      <c r="F417" s="6" t="s">
        <v>439</v>
      </c>
      <c r="G417" s="5" t="s">
        <v>31</v>
      </c>
      <c r="H417" s="19" t="n">
        <v>18383137037</v>
      </c>
      <c r="I417" s="4" t="s">
        <v>1072</v>
      </c>
      <c r="J417" s="19" t="n">
        <v>2220963</v>
      </c>
      <c r="K417" s="19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</row>
    <row r="418" s="1" customFormat="true" ht="18" hidden="false" customHeight="true" outlineLevel="0" collapsed="false">
      <c r="A418" s="5" t="s">
        <v>1230</v>
      </c>
      <c r="B418" s="6" t="s">
        <v>214</v>
      </c>
      <c r="C418" s="6" t="s">
        <v>1231</v>
      </c>
      <c r="D418" s="20" t="n">
        <v>131301015</v>
      </c>
      <c r="E418" s="17" t="s">
        <v>16</v>
      </c>
      <c r="F418" s="6" t="s">
        <v>439</v>
      </c>
      <c r="G418" s="5" t="s">
        <v>31</v>
      </c>
      <c r="H418" s="19" t="n">
        <v>18380807442</v>
      </c>
      <c r="I418" s="4" t="s">
        <v>1072</v>
      </c>
      <c r="J418" s="19" t="n">
        <v>2220963</v>
      </c>
      <c r="K418" s="19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</row>
    <row r="419" s="1" customFormat="true" ht="18" hidden="false" customHeight="true" outlineLevel="0" collapsed="false">
      <c r="A419" s="5" t="s">
        <v>1232</v>
      </c>
      <c r="B419" s="6" t="s">
        <v>214</v>
      </c>
      <c r="C419" s="6" t="s">
        <v>1233</v>
      </c>
      <c r="D419" s="20" t="n">
        <v>131301041</v>
      </c>
      <c r="E419" s="17" t="s">
        <v>16</v>
      </c>
      <c r="F419" s="6" t="s">
        <v>439</v>
      </c>
      <c r="G419" s="5" t="s">
        <v>31</v>
      </c>
      <c r="H419" s="19" t="n">
        <v>17799558287</v>
      </c>
      <c r="I419" s="4" t="s">
        <v>1072</v>
      </c>
      <c r="J419" s="19" t="n">
        <v>2220963</v>
      </c>
      <c r="K419" s="19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</row>
    <row r="420" s="1" customFormat="true" ht="18" hidden="false" customHeight="true" outlineLevel="0" collapsed="false">
      <c r="A420" s="5" t="s">
        <v>1234</v>
      </c>
      <c r="B420" s="6" t="s">
        <v>13</v>
      </c>
      <c r="C420" s="6" t="s">
        <v>1235</v>
      </c>
      <c r="D420" s="7" t="s">
        <v>1236</v>
      </c>
      <c r="E420" s="6" t="s">
        <v>16</v>
      </c>
      <c r="F420" s="6" t="s">
        <v>778</v>
      </c>
      <c r="G420" s="7" t="s">
        <v>779</v>
      </c>
      <c r="H420" s="7" t="n">
        <v>15775977783</v>
      </c>
      <c r="I420" s="8" t="s">
        <v>1237</v>
      </c>
      <c r="J420" s="5"/>
      <c r="K420" s="7" t="s">
        <v>1238</v>
      </c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</row>
    <row r="421" s="1" customFormat="true" ht="18" hidden="false" customHeight="true" outlineLevel="0" collapsed="false">
      <c r="A421" s="5" t="s">
        <v>1239</v>
      </c>
      <c r="B421" s="6" t="s">
        <v>13</v>
      </c>
      <c r="C421" s="6" t="s">
        <v>1240</v>
      </c>
      <c r="D421" s="7" t="s">
        <v>1241</v>
      </c>
      <c r="E421" s="6" t="s">
        <v>16</v>
      </c>
      <c r="F421" s="6" t="s">
        <v>778</v>
      </c>
      <c r="G421" s="7" t="s">
        <v>779</v>
      </c>
      <c r="H421" s="7" t="n">
        <v>15775973900</v>
      </c>
      <c r="I421" s="8" t="s">
        <v>1237</v>
      </c>
      <c r="J421" s="7"/>
      <c r="K421" s="7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</row>
    <row r="422" s="1" customFormat="true" ht="18" hidden="false" customHeight="true" outlineLevel="0" collapsed="false">
      <c r="A422" s="5" t="s">
        <v>1242</v>
      </c>
      <c r="B422" s="6" t="s">
        <v>13</v>
      </c>
      <c r="C422" s="6" t="s">
        <v>1243</v>
      </c>
      <c r="D422" s="7" t="s">
        <v>1244</v>
      </c>
      <c r="E422" s="6" t="s">
        <v>16</v>
      </c>
      <c r="F422" s="6" t="s">
        <v>778</v>
      </c>
      <c r="G422" s="7" t="s">
        <v>817</v>
      </c>
      <c r="H422" s="7" t="n">
        <v>15775976283</v>
      </c>
      <c r="I422" s="8" t="s">
        <v>1237</v>
      </c>
      <c r="J422" s="7"/>
      <c r="K422" s="7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</row>
    <row r="423" s="1" customFormat="true" ht="18" hidden="false" customHeight="true" outlineLevel="0" collapsed="false">
      <c r="A423" s="5" t="s">
        <v>1245</v>
      </c>
      <c r="B423" s="4" t="s">
        <v>35</v>
      </c>
      <c r="C423" s="9" t="s">
        <v>1246</v>
      </c>
      <c r="D423" s="10" t="n">
        <v>141007030</v>
      </c>
      <c r="E423" s="9" t="s">
        <v>29</v>
      </c>
      <c r="F423" s="6" t="s">
        <v>37</v>
      </c>
      <c r="G423" s="5" t="s">
        <v>83</v>
      </c>
      <c r="H423" s="5" t="s">
        <v>1247</v>
      </c>
      <c r="I423" s="4" t="s">
        <v>1248</v>
      </c>
      <c r="J423" s="5"/>
      <c r="K423" s="5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</row>
    <row r="424" s="1" customFormat="true" ht="18" hidden="false" customHeight="true" outlineLevel="0" collapsed="false">
      <c r="A424" s="5" t="s">
        <v>1249</v>
      </c>
      <c r="B424" s="17" t="s">
        <v>66</v>
      </c>
      <c r="C424" s="9" t="s">
        <v>1250</v>
      </c>
      <c r="D424" s="10" t="n">
        <v>140407060</v>
      </c>
      <c r="E424" s="5"/>
      <c r="F424" s="9" t="s">
        <v>302</v>
      </c>
      <c r="G424" s="20" t="s">
        <v>83</v>
      </c>
      <c r="H424" s="10" t="n">
        <v>15775915056</v>
      </c>
      <c r="I424" s="4" t="s">
        <v>1248</v>
      </c>
      <c r="J424" s="5"/>
      <c r="K424" s="5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</row>
    <row r="425" s="1" customFormat="true" ht="18" hidden="false" customHeight="true" outlineLevel="0" collapsed="false">
      <c r="A425" s="5" t="s">
        <v>1251</v>
      </c>
      <c r="B425" s="17" t="s">
        <v>66</v>
      </c>
      <c r="C425" s="9" t="s">
        <v>1252</v>
      </c>
      <c r="D425" s="10" t="n">
        <v>140107017</v>
      </c>
      <c r="E425" s="5"/>
      <c r="F425" s="9" t="s">
        <v>302</v>
      </c>
      <c r="G425" s="20" t="s">
        <v>83</v>
      </c>
      <c r="H425" s="10" t="n">
        <v>15775915807</v>
      </c>
      <c r="I425" s="4" t="s">
        <v>1248</v>
      </c>
      <c r="J425" s="5"/>
      <c r="K425" s="5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</row>
    <row r="426" s="1" customFormat="true" ht="18" hidden="false" customHeight="true" outlineLevel="0" collapsed="false">
      <c r="A426" s="5" t="s">
        <v>1253</v>
      </c>
      <c r="B426" s="17" t="s">
        <v>66</v>
      </c>
      <c r="C426" s="9" t="s">
        <v>1254</v>
      </c>
      <c r="D426" s="10" t="n">
        <v>140407020</v>
      </c>
      <c r="E426" s="5"/>
      <c r="F426" s="9" t="s">
        <v>302</v>
      </c>
      <c r="G426" s="20" t="s">
        <v>83</v>
      </c>
      <c r="H426" s="10" t="n">
        <v>15775977501</v>
      </c>
      <c r="I426" s="4" t="s">
        <v>1248</v>
      </c>
      <c r="J426" s="5"/>
      <c r="K426" s="5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</row>
    <row r="427" s="1" customFormat="true" ht="18" hidden="false" customHeight="true" outlineLevel="0" collapsed="false">
      <c r="A427" s="5" t="s">
        <v>1255</v>
      </c>
      <c r="B427" s="6" t="s">
        <v>214</v>
      </c>
      <c r="C427" s="6" t="s">
        <v>1256</v>
      </c>
      <c r="D427" s="7" t="n">
        <v>131304032</v>
      </c>
      <c r="E427" s="17" t="s">
        <v>16</v>
      </c>
      <c r="F427" s="6" t="s">
        <v>216</v>
      </c>
      <c r="G427" s="5" t="s">
        <v>58</v>
      </c>
      <c r="H427" s="5" t="s">
        <v>1257</v>
      </c>
      <c r="I427" s="4" t="s">
        <v>1248</v>
      </c>
      <c r="J427" s="5" t="s">
        <v>1258</v>
      </c>
      <c r="K427" s="5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</row>
    <row r="428" s="1" customFormat="true" ht="18" hidden="false" customHeight="true" outlineLevel="0" collapsed="false">
      <c r="A428" s="5" t="s">
        <v>1259</v>
      </c>
      <c r="B428" s="6" t="s">
        <v>214</v>
      </c>
      <c r="C428" s="6" t="s">
        <v>1260</v>
      </c>
      <c r="D428" s="20" t="n">
        <v>131301022</v>
      </c>
      <c r="E428" s="17" t="s">
        <v>16</v>
      </c>
      <c r="F428" s="6" t="s">
        <v>439</v>
      </c>
      <c r="G428" s="5" t="s">
        <v>31</v>
      </c>
      <c r="H428" s="19" t="n">
        <v>18380802278</v>
      </c>
      <c r="I428" s="4" t="s">
        <v>1248</v>
      </c>
      <c r="J428" s="19" t="n">
        <v>3584175</v>
      </c>
      <c r="K428" s="19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</row>
    <row r="429" s="1" customFormat="true" ht="18" hidden="false" customHeight="true" outlineLevel="0" collapsed="false">
      <c r="A429" s="5" t="s">
        <v>1261</v>
      </c>
      <c r="B429" s="4" t="s">
        <v>441</v>
      </c>
      <c r="C429" s="9" t="s">
        <v>1262</v>
      </c>
      <c r="D429" s="10" t="n">
        <v>131103030</v>
      </c>
      <c r="E429" s="9" t="s">
        <v>16</v>
      </c>
      <c r="F429" s="6" t="s">
        <v>443</v>
      </c>
      <c r="G429" s="5" t="s">
        <v>51</v>
      </c>
      <c r="H429" s="5" t="s">
        <v>1263</v>
      </c>
      <c r="I429" s="8" t="s">
        <v>1264</v>
      </c>
      <c r="J429" s="16" t="n">
        <v>2361938</v>
      </c>
      <c r="K429" s="5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</row>
    <row r="430" s="1" customFormat="true" ht="18" hidden="false" customHeight="true" outlineLevel="0" collapsed="false">
      <c r="A430" s="5" t="s">
        <v>1265</v>
      </c>
      <c r="B430" s="4" t="s">
        <v>79</v>
      </c>
      <c r="C430" s="4" t="s">
        <v>1266</v>
      </c>
      <c r="D430" s="5" t="n">
        <v>130903028</v>
      </c>
      <c r="E430" s="4" t="s">
        <v>16</v>
      </c>
      <c r="F430" s="4" t="s">
        <v>449</v>
      </c>
      <c r="G430" s="5" t="s">
        <v>51</v>
      </c>
      <c r="H430" s="5" t="s">
        <v>1267</v>
      </c>
      <c r="I430" s="4" t="s">
        <v>1264</v>
      </c>
      <c r="J430" s="5" t="s">
        <v>1268</v>
      </c>
      <c r="K430" s="5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</row>
    <row r="431" s="1" customFormat="true" ht="18" hidden="false" customHeight="true" outlineLevel="0" collapsed="false">
      <c r="A431" s="5" t="s">
        <v>1269</v>
      </c>
      <c r="B431" s="4" t="s">
        <v>191</v>
      </c>
      <c r="C431" s="9" t="s">
        <v>1270</v>
      </c>
      <c r="D431" s="10" t="n">
        <v>131201026</v>
      </c>
      <c r="E431" s="9" t="s">
        <v>16</v>
      </c>
      <c r="F431" s="6" t="s">
        <v>193</v>
      </c>
      <c r="G431" s="5" t="s">
        <v>31</v>
      </c>
      <c r="H431" s="5" t="n">
        <v>18380807765</v>
      </c>
      <c r="I431" s="8" t="s">
        <v>1264</v>
      </c>
      <c r="J431" s="5" t="s">
        <v>1268</v>
      </c>
      <c r="K431" s="5" t="s">
        <v>1271</v>
      </c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</row>
    <row r="432" s="1" customFormat="true" ht="18" hidden="false" customHeight="true" outlineLevel="0" collapsed="false">
      <c r="A432" s="5" t="s">
        <v>1272</v>
      </c>
      <c r="B432" s="4" t="s">
        <v>191</v>
      </c>
      <c r="C432" s="9" t="s">
        <v>1273</v>
      </c>
      <c r="D432" s="5" t="s">
        <v>1274</v>
      </c>
      <c r="E432" s="9" t="s">
        <v>16</v>
      </c>
      <c r="F432" s="6" t="s">
        <v>193</v>
      </c>
      <c r="G432" s="5" t="s">
        <v>31</v>
      </c>
      <c r="H432" s="5" t="s">
        <v>1275</v>
      </c>
      <c r="I432" s="4" t="s">
        <v>1264</v>
      </c>
      <c r="J432" s="5" t="s">
        <v>1268</v>
      </c>
      <c r="K432" s="5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</row>
    <row r="433" s="1" customFormat="true" ht="18" hidden="false" customHeight="true" outlineLevel="0" collapsed="false">
      <c r="A433" s="5" t="s">
        <v>1276</v>
      </c>
      <c r="B433" s="4" t="s">
        <v>191</v>
      </c>
      <c r="C433" s="9" t="s">
        <v>1277</v>
      </c>
      <c r="D433" s="5" t="s">
        <v>1278</v>
      </c>
      <c r="E433" s="9" t="s">
        <v>16</v>
      </c>
      <c r="F433" s="6" t="s">
        <v>193</v>
      </c>
      <c r="G433" s="5" t="s">
        <v>31</v>
      </c>
      <c r="H433" s="5" t="s">
        <v>1279</v>
      </c>
      <c r="I433" s="4" t="s">
        <v>1264</v>
      </c>
      <c r="J433" s="5" t="s">
        <v>1268</v>
      </c>
      <c r="K433" s="5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</row>
    <row r="434" s="1" customFormat="true" ht="18" hidden="false" customHeight="true" outlineLevel="0" collapsed="false">
      <c r="A434" s="5" t="s">
        <v>1280</v>
      </c>
      <c r="B434" s="4" t="s">
        <v>191</v>
      </c>
      <c r="C434" s="9" t="s">
        <v>1281</v>
      </c>
      <c r="D434" s="5" t="s">
        <v>1282</v>
      </c>
      <c r="E434" s="4" t="s">
        <v>16</v>
      </c>
      <c r="F434" s="6" t="s">
        <v>193</v>
      </c>
      <c r="G434" s="5" t="s">
        <v>31</v>
      </c>
      <c r="H434" s="5" t="s">
        <v>1283</v>
      </c>
      <c r="I434" s="4" t="s">
        <v>1264</v>
      </c>
      <c r="J434" s="5" t="s">
        <v>1268</v>
      </c>
      <c r="K434" s="5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</row>
    <row r="435" s="1" customFormat="true" ht="18" hidden="false" customHeight="true" outlineLevel="0" collapsed="false">
      <c r="A435" s="5" t="s">
        <v>1284</v>
      </c>
      <c r="B435" s="4" t="s">
        <v>320</v>
      </c>
      <c r="C435" s="9" t="s">
        <v>1285</v>
      </c>
      <c r="D435" s="10" t="n">
        <v>130601005</v>
      </c>
      <c r="E435" s="9" t="s">
        <v>16</v>
      </c>
      <c r="F435" s="6" t="s">
        <v>322</v>
      </c>
      <c r="G435" s="5" t="s">
        <v>31</v>
      </c>
      <c r="H435" s="5" t="s">
        <v>1286</v>
      </c>
      <c r="I435" s="4" t="s">
        <v>1264</v>
      </c>
      <c r="J435" s="5" t="s">
        <v>1268</v>
      </c>
      <c r="K435" s="5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</row>
    <row r="436" s="1" customFormat="true" ht="18" hidden="false" customHeight="true" outlineLevel="0" collapsed="false">
      <c r="A436" s="5" t="s">
        <v>1287</v>
      </c>
      <c r="B436" s="4" t="s">
        <v>320</v>
      </c>
      <c r="C436" s="9" t="s">
        <v>1288</v>
      </c>
      <c r="D436" s="10" t="n">
        <v>130601025</v>
      </c>
      <c r="E436" s="9" t="s">
        <v>16</v>
      </c>
      <c r="F436" s="6" t="s">
        <v>322</v>
      </c>
      <c r="G436" s="5" t="s">
        <v>31</v>
      </c>
      <c r="H436" s="5" t="s">
        <v>1289</v>
      </c>
      <c r="I436" s="8" t="s">
        <v>1264</v>
      </c>
      <c r="J436" s="5" t="s">
        <v>1268</v>
      </c>
      <c r="K436" s="5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</row>
    <row r="437" s="1" customFormat="true" ht="18" hidden="false" customHeight="true" outlineLevel="0" collapsed="false">
      <c r="A437" s="5" t="s">
        <v>1290</v>
      </c>
      <c r="B437" s="6" t="s">
        <v>13</v>
      </c>
      <c r="C437" s="6" t="s">
        <v>1291</v>
      </c>
      <c r="D437" s="7" t="s">
        <v>1292</v>
      </c>
      <c r="E437" s="6" t="s">
        <v>16</v>
      </c>
      <c r="F437" s="6" t="s">
        <v>17</v>
      </c>
      <c r="G437" s="7" t="s">
        <v>18</v>
      </c>
      <c r="H437" s="7" t="n">
        <v>18380804427</v>
      </c>
      <c r="I437" s="8" t="s">
        <v>1264</v>
      </c>
      <c r="J437" s="16" t="n">
        <v>2361938</v>
      </c>
      <c r="K437" s="7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</row>
    <row r="438" s="1" customFormat="true" ht="18" hidden="false" customHeight="true" outlineLevel="0" collapsed="false">
      <c r="A438" s="5" t="s">
        <v>1293</v>
      </c>
      <c r="B438" s="6" t="s">
        <v>13</v>
      </c>
      <c r="C438" s="6" t="s">
        <v>1294</v>
      </c>
      <c r="D438" s="7" t="s">
        <v>1295</v>
      </c>
      <c r="E438" s="6" t="s">
        <v>16</v>
      </c>
      <c r="F438" s="6" t="s">
        <v>17</v>
      </c>
      <c r="G438" s="7" t="s">
        <v>18</v>
      </c>
      <c r="H438" s="7" t="n">
        <v>18380807099</v>
      </c>
      <c r="I438" s="8" t="s">
        <v>1264</v>
      </c>
      <c r="J438" s="16" t="n">
        <v>2361938</v>
      </c>
      <c r="K438" s="7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</row>
    <row r="439" s="1" customFormat="true" ht="18" hidden="false" customHeight="true" outlineLevel="0" collapsed="false">
      <c r="A439" s="5" t="s">
        <v>1296</v>
      </c>
      <c r="B439" s="6" t="s">
        <v>13</v>
      </c>
      <c r="C439" s="6" t="s">
        <v>1297</v>
      </c>
      <c r="D439" s="20" t="s">
        <v>1298</v>
      </c>
      <c r="E439" s="9" t="s">
        <v>16</v>
      </c>
      <c r="F439" s="9" t="s">
        <v>17</v>
      </c>
      <c r="G439" s="10" t="s">
        <v>1299</v>
      </c>
      <c r="H439" s="5" t="s">
        <v>1300</v>
      </c>
      <c r="I439" s="4" t="s">
        <v>1264</v>
      </c>
      <c r="J439" s="16" t="n">
        <v>2361938</v>
      </c>
      <c r="K439" s="10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</row>
    <row r="440" s="1" customFormat="true" ht="18" hidden="false" customHeight="true" outlineLevel="0" collapsed="false">
      <c r="A440" s="5" t="s">
        <v>1301</v>
      </c>
      <c r="B440" s="6" t="s">
        <v>13</v>
      </c>
      <c r="C440" s="6" t="s">
        <v>1302</v>
      </c>
      <c r="D440" s="20" t="s">
        <v>1303</v>
      </c>
      <c r="E440" s="9" t="s">
        <v>16</v>
      </c>
      <c r="F440" s="9" t="s">
        <v>17</v>
      </c>
      <c r="G440" s="10" t="s">
        <v>1299</v>
      </c>
      <c r="H440" s="5" t="s">
        <v>1304</v>
      </c>
      <c r="I440" s="4" t="s">
        <v>1264</v>
      </c>
      <c r="J440" s="16" t="n">
        <v>2361938</v>
      </c>
      <c r="K440" s="10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</row>
    <row r="441" s="1" customFormat="true" ht="18" hidden="false" customHeight="true" outlineLevel="0" collapsed="false">
      <c r="A441" s="5" t="s">
        <v>1305</v>
      </c>
      <c r="B441" s="6" t="s">
        <v>13</v>
      </c>
      <c r="C441" s="6" t="s">
        <v>1306</v>
      </c>
      <c r="D441" s="20" t="s">
        <v>1307</v>
      </c>
      <c r="E441" s="9" t="s">
        <v>16</v>
      </c>
      <c r="F441" s="9" t="s">
        <v>17</v>
      </c>
      <c r="G441" s="10" t="s">
        <v>1299</v>
      </c>
      <c r="H441" s="5" t="s">
        <v>1308</v>
      </c>
      <c r="I441" s="4" t="s">
        <v>1264</v>
      </c>
      <c r="J441" s="16" t="n">
        <v>2361938</v>
      </c>
      <c r="K441" s="10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</row>
    <row r="442" s="1" customFormat="true" ht="18" hidden="false" customHeight="true" outlineLevel="0" collapsed="false">
      <c r="A442" s="5" t="s">
        <v>1309</v>
      </c>
      <c r="B442" s="6" t="s">
        <v>13</v>
      </c>
      <c r="C442" s="6" t="s">
        <v>1310</v>
      </c>
      <c r="D442" s="20" t="s">
        <v>1311</v>
      </c>
      <c r="E442" s="9" t="s">
        <v>16</v>
      </c>
      <c r="F442" s="9" t="s">
        <v>17</v>
      </c>
      <c r="G442" s="10" t="s">
        <v>1299</v>
      </c>
      <c r="H442" s="5" t="s">
        <v>1312</v>
      </c>
      <c r="I442" s="4" t="s">
        <v>1264</v>
      </c>
      <c r="J442" s="16" t="n">
        <v>2361938</v>
      </c>
      <c r="K442" s="10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</row>
    <row r="443" s="1" customFormat="true" ht="18" hidden="false" customHeight="true" outlineLevel="0" collapsed="false">
      <c r="A443" s="5" t="s">
        <v>1313</v>
      </c>
      <c r="B443" s="6" t="s">
        <v>13</v>
      </c>
      <c r="C443" s="6" t="s">
        <v>1314</v>
      </c>
      <c r="D443" s="20" t="s">
        <v>1315</v>
      </c>
      <c r="E443" s="9" t="s">
        <v>16</v>
      </c>
      <c r="F443" s="9" t="s">
        <v>17</v>
      </c>
      <c r="G443" s="10" t="s">
        <v>1299</v>
      </c>
      <c r="H443" s="5" t="s">
        <v>1316</v>
      </c>
      <c r="I443" s="4" t="s">
        <v>1264</v>
      </c>
      <c r="J443" s="16" t="n">
        <v>2361938</v>
      </c>
      <c r="K443" s="10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</row>
    <row r="444" s="1" customFormat="true" ht="18" hidden="false" customHeight="true" outlineLevel="0" collapsed="false">
      <c r="A444" s="5" t="s">
        <v>1317</v>
      </c>
      <c r="B444" s="6" t="s">
        <v>13</v>
      </c>
      <c r="C444" s="6" t="s">
        <v>1318</v>
      </c>
      <c r="D444" s="7" t="s">
        <v>1319</v>
      </c>
      <c r="E444" s="21" t="s">
        <v>16</v>
      </c>
      <c r="F444" s="4" t="s">
        <v>17</v>
      </c>
      <c r="G444" s="5" t="s">
        <v>77</v>
      </c>
      <c r="H444" s="7" t="n">
        <v>13659033707</v>
      </c>
      <c r="I444" s="4" t="s">
        <v>1264</v>
      </c>
      <c r="J444" s="16" t="n">
        <v>2361938</v>
      </c>
      <c r="K444" s="7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</row>
    <row r="445" s="1" customFormat="true" ht="18" hidden="false" customHeight="true" outlineLevel="0" collapsed="false">
      <c r="A445" s="5" t="s">
        <v>1320</v>
      </c>
      <c r="B445" s="6" t="s">
        <v>13</v>
      </c>
      <c r="C445" s="6" t="s">
        <v>1321</v>
      </c>
      <c r="D445" s="5" t="s">
        <v>1322</v>
      </c>
      <c r="E445" s="4" t="s">
        <v>16</v>
      </c>
      <c r="F445" s="4" t="s">
        <v>17</v>
      </c>
      <c r="G445" s="5" t="s">
        <v>77</v>
      </c>
      <c r="H445" s="5" t="s">
        <v>1323</v>
      </c>
      <c r="I445" s="4" t="s">
        <v>1264</v>
      </c>
      <c r="J445" s="16" t="n">
        <v>2361938</v>
      </c>
      <c r="K445" s="5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</row>
    <row r="446" s="1" customFormat="true" ht="18" hidden="false" customHeight="true" outlineLevel="0" collapsed="false">
      <c r="A446" s="5" t="s">
        <v>1324</v>
      </c>
      <c r="B446" s="4" t="s">
        <v>35</v>
      </c>
      <c r="C446" s="9" t="s">
        <v>1325</v>
      </c>
      <c r="D446" s="10" t="n">
        <v>131001009</v>
      </c>
      <c r="E446" s="9" t="s">
        <v>29</v>
      </c>
      <c r="F446" s="6" t="s">
        <v>37</v>
      </c>
      <c r="G446" s="5" t="s">
        <v>31</v>
      </c>
      <c r="H446" s="5" t="s">
        <v>1326</v>
      </c>
      <c r="I446" s="4" t="s">
        <v>1264</v>
      </c>
      <c r="J446" s="5" t="s">
        <v>1268</v>
      </c>
      <c r="K446" s="5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</row>
    <row r="447" s="1" customFormat="true" ht="18" hidden="false" customHeight="true" outlineLevel="0" collapsed="false">
      <c r="A447" s="5" t="s">
        <v>1327</v>
      </c>
      <c r="B447" s="4" t="s">
        <v>35</v>
      </c>
      <c r="C447" s="9" t="s">
        <v>1328</v>
      </c>
      <c r="D447" s="10" t="n">
        <v>131001012</v>
      </c>
      <c r="E447" s="9" t="s">
        <v>29</v>
      </c>
      <c r="F447" s="6" t="s">
        <v>37</v>
      </c>
      <c r="G447" s="5" t="s">
        <v>31</v>
      </c>
      <c r="H447" s="5" t="s">
        <v>1329</v>
      </c>
      <c r="I447" s="8" t="s">
        <v>1264</v>
      </c>
      <c r="J447" s="5" t="s">
        <v>1268</v>
      </c>
      <c r="K447" s="5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</row>
    <row r="448" s="1" customFormat="true" ht="18" hidden="false" customHeight="true" outlineLevel="0" collapsed="false">
      <c r="A448" s="5" t="s">
        <v>1330</v>
      </c>
      <c r="B448" s="4" t="s">
        <v>35</v>
      </c>
      <c r="C448" s="4" t="s">
        <v>1331</v>
      </c>
      <c r="D448" s="22" t="n">
        <v>131002007</v>
      </c>
      <c r="E448" s="9" t="s">
        <v>29</v>
      </c>
      <c r="F448" s="6" t="s">
        <v>37</v>
      </c>
      <c r="G448" s="5" t="s">
        <v>18</v>
      </c>
      <c r="H448" s="5" t="s">
        <v>1332</v>
      </c>
      <c r="I448" s="4" t="s">
        <v>1264</v>
      </c>
      <c r="J448" s="5" t="s">
        <v>1268</v>
      </c>
      <c r="K448" s="5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</row>
    <row r="449" s="1" customFormat="true" ht="18" hidden="false" customHeight="true" outlineLevel="0" collapsed="false">
      <c r="A449" s="5" t="s">
        <v>1333</v>
      </c>
      <c r="B449" s="4" t="s">
        <v>35</v>
      </c>
      <c r="C449" s="9" t="s">
        <v>1334</v>
      </c>
      <c r="D449" s="10" t="n">
        <v>131002011</v>
      </c>
      <c r="E449" s="9" t="s">
        <v>29</v>
      </c>
      <c r="F449" s="6" t="s">
        <v>37</v>
      </c>
      <c r="G449" s="5" t="s">
        <v>18</v>
      </c>
      <c r="H449" s="5" t="s">
        <v>1335</v>
      </c>
      <c r="I449" s="8" t="s">
        <v>1264</v>
      </c>
      <c r="J449" s="5" t="s">
        <v>1268</v>
      </c>
      <c r="K449" s="5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</row>
    <row r="450" s="1" customFormat="true" ht="18" hidden="false" customHeight="true" outlineLevel="0" collapsed="false">
      <c r="A450" s="5" t="s">
        <v>1336</v>
      </c>
      <c r="B450" s="4" t="s">
        <v>35</v>
      </c>
      <c r="C450" s="4" t="s">
        <v>1337</v>
      </c>
      <c r="D450" s="22" t="n">
        <v>131002027</v>
      </c>
      <c r="E450" s="9" t="s">
        <v>29</v>
      </c>
      <c r="F450" s="6" t="s">
        <v>37</v>
      </c>
      <c r="G450" s="5" t="s">
        <v>18</v>
      </c>
      <c r="H450" s="5" t="s">
        <v>1338</v>
      </c>
      <c r="I450" s="4" t="s">
        <v>1264</v>
      </c>
      <c r="J450" s="5" t="s">
        <v>1268</v>
      </c>
      <c r="K450" s="5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</row>
    <row r="451" s="1" customFormat="true" ht="18" hidden="false" customHeight="true" outlineLevel="0" collapsed="false">
      <c r="A451" s="5" t="s">
        <v>1339</v>
      </c>
      <c r="B451" s="4" t="s">
        <v>35</v>
      </c>
      <c r="C451" s="4" t="s">
        <v>1340</v>
      </c>
      <c r="D451" s="5" t="s">
        <v>1341</v>
      </c>
      <c r="E451" s="9" t="s">
        <v>29</v>
      </c>
      <c r="F451" s="6" t="s">
        <v>37</v>
      </c>
      <c r="G451" s="5" t="s">
        <v>51</v>
      </c>
      <c r="H451" s="5" t="s">
        <v>1342</v>
      </c>
      <c r="I451" s="4" t="s">
        <v>1264</v>
      </c>
      <c r="J451" s="5" t="s">
        <v>1268</v>
      </c>
      <c r="K451" s="5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</row>
    <row r="452" s="1" customFormat="true" ht="18" hidden="false" customHeight="true" outlineLevel="0" collapsed="false">
      <c r="A452" s="5" t="s">
        <v>1343</v>
      </c>
      <c r="B452" s="4" t="s">
        <v>35</v>
      </c>
      <c r="C452" s="4" t="s">
        <v>1344</v>
      </c>
      <c r="D452" s="5" t="s">
        <v>1345</v>
      </c>
      <c r="E452" s="9" t="s">
        <v>29</v>
      </c>
      <c r="F452" s="6" t="s">
        <v>37</v>
      </c>
      <c r="G452" s="5" t="s">
        <v>51</v>
      </c>
      <c r="H452" s="5" t="s">
        <v>1346</v>
      </c>
      <c r="I452" s="4" t="s">
        <v>1264</v>
      </c>
      <c r="J452" s="5" t="s">
        <v>1268</v>
      </c>
      <c r="K452" s="5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</row>
    <row r="453" s="1" customFormat="true" ht="18" hidden="false" customHeight="true" outlineLevel="0" collapsed="false">
      <c r="A453" s="5" t="s">
        <v>1347</v>
      </c>
      <c r="B453" s="4" t="s">
        <v>35</v>
      </c>
      <c r="C453" s="9" t="s">
        <v>1348</v>
      </c>
      <c r="D453" s="10" t="n">
        <v>131004018</v>
      </c>
      <c r="E453" s="9" t="s">
        <v>29</v>
      </c>
      <c r="F453" s="6" t="s">
        <v>37</v>
      </c>
      <c r="G453" s="5" t="s">
        <v>58</v>
      </c>
      <c r="H453" s="5" t="s">
        <v>1349</v>
      </c>
      <c r="I453" s="8" t="s">
        <v>1264</v>
      </c>
      <c r="J453" s="5" t="s">
        <v>1268</v>
      </c>
      <c r="K453" s="5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</row>
    <row r="454" s="1" customFormat="true" ht="18" hidden="false" customHeight="true" outlineLevel="0" collapsed="false">
      <c r="A454" s="5" t="s">
        <v>1350</v>
      </c>
      <c r="B454" s="4" t="s">
        <v>35</v>
      </c>
      <c r="C454" s="9" t="s">
        <v>1351</v>
      </c>
      <c r="D454" s="10" t="n">
        <v>131004021</v>
      </c>
      <c r="E454" s="9" t="s">
        <v>29</v>
      </c>
      <c r="F454" s="6" t="s">
        <v>37</v>
      </c>
      <c r="G454" s="5" t="s">
        <v>58</v>
      </c>
      <c r="H454" s="5" t="s">
        <v>1352</v>
      </c>
      <c r="I454" s="8" t="s">
        <v>1264</v>
      </c>
      <c r="J454" s="5" t="s">
        <v>1268</v>
      </c>
      <c r="K454" s="5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</row>
    <row r="455" s="1" customFormat="true" ht="18" hidden="false" customHeight="true" outlineLevel="0" collapsed="false">
      <c r="A455" s="5" t="s">
        <v>1353</v>
      </c>
      <c r="B455" s="4" t="s">
        <v>35</v>
      </c>
      <c r="C455" s="4" t="s">
        <v>1354</v>
      </c>
      <c r="D455" s="5" t="s">
        <v>1355</v>
      </c>
      <c r="E455" s="4" t="s">
        <v>16</v>
      </c>
      <c r="F455" s="6" t="s">
        <v>37</v>
      </c>
      <c r="G455" s="5" t="s">
        <v>58</v>
      </c>
      <c r="H455" s="5" t="s">
        <v>1356</v>
      </c>
      <c r="I455" s="4" t="s">
        <v>1264</v>
      </c>
      <c r="J455" s="5" t="s">
        <v>1268</v>
      </c>
      <c r="K455" s="5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</row>
    <row r="456" s="1" customFormat="true" ht="18" hidden="false" customHeight="true" outlineLevel="0" collapsed="false">
      <c r="A456" s="5" t="s">
        <v>1357</v>
      </c>
      <c r="B456" s="4" t="s">
        <v>35</v>
      </c>
      <c r="C456" s="9" t="s">
        <v>1358</v>
      </c>
      <c r="D456" s="14" t="n">
        <v>131005007</v>
      </c>
      <c r="E456" s="9" t="s">
        <v>16</v>
      </c>
      <c r="F456" s="6" t="s">
        <v>37</v>
      </c>
      <c r="G456" s="5" t="s">
        <v>62</v>
      </c>
      <c r="H456" s="14" t="n">
        <v>18380804139</v>
      </c>
      <c r="I456" s="8" t="s">
        <v>1264</v>
      </c>
      <c r="J456" s="5" t="s">
        <v>1268</v>
      </c>
      <c r="K456" s="5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</row>
    <row r="457" s="1" customFormat="true" ht="18" hidden="false" customHeight="true" outlineLevel="0" collapsed="false">
      <c r="A457" s="5" t="s">
        <v>1359</v>
      </c>
      <c r="B457" s="4" t="s">
        <v>35</v>
      </c>
      <c r="C457" s="9" t="s">
        <v>1360</v>
      </c>
      <c r="D457" s="14" t="n">
        <v>131005029</v>
      </c>
      <c r="E457" s="9" t="s">
        <v>16</v>
      </c>
      <c r="F457" s="6" t="s">
        <v>37</v>
      </c>
      <c r="G457" s="5" t="s">
        <v>62</v>
      </c>
      <c r="H457" s="14" t="n">
        <v>18380804599</v>
      </c>
      <c r="I457" s="8" t="s">
        <v>1264</v>
      </c>
      <c r="J457" s="5" t="s">
        <v>1268</v>
      </c>
      <c r="K457" s="5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</row>
    <row r="458" s="1" customFormat="true" ht="18" hidden="false" customHeight="true" outlineLevel="0" collapsed="false">
      <c r="A458" s="5" t="s">
        <v>1361</v>
      </c>
      <c r="B458" s="4" t="s">
        <v>35</v>
      </c>
      <c r="C458" s="9" t="s">
        <v>1362</v>
      </c>
      <c r="D458" s="10" t="n">
        <v>131001027</v>
      </c>
      <c r="E458" s="9" t="s">
        <v>29</v>
      </c>
      <c r="F458" s="6" t="s">
        <v>37</v>
      </c>
      <c r="G458" s="5" t="s">
        <v>77</v>
      </c>
      <c r="H458" s="5" t="s">
        <v>1363</v>
      </c>
      <c r="I458" s="8" t="s">
        <v>1264</v>
      </c>
      <c r="J458" s="5" t="s">
        <v>1268</v>
      </c>
      <c r="K458" s="5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</row>
    <row r="459" s="1" customFormat="true" ht="18" hidden="false" customHeight="true" outlineLevel="0" collapsed="false">
      <c r="A459" s="5" t="s">
        <v>1364</v>
      </c>
      <c r="B459" s="4" t="s">
        <v>35</v>
      </c>
      <c r="C459" s="9" t="s">
        <v>1365</v>
      </c>
      <c r="D459" s="10" t="n">
        <v>131002012</v>
      </c>
      <c r="E459" s="9" t="s">
        <v>29</v>
      </c>
      <c r="F459" s="6" t="s">
        <v>37</v>
      </c>
      <c r="G459" s="5" t="s">
        <v>77</v>
      </c>
      <c r="H459" s="5" t="s">
        <v>1366</v>
      </c>
      <c r="I459" s="8" t="s">
        <v>1264</v>
      </c>
      <c r="J459" s="5" t="s">
        <v>1268</v>
      </c>
      <c r="K459" s="5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</row>
    <row r="460" s="1" customFormat="true" ht="18" hidden="false" customHeight="true" outlineLevel="0" collapsed="false">
      <c r="A460" s="5" t="s">
        <v>1367</v>
      </c>
      <c r="B460" s="9" t="s">
        <v>22</v>
      </c>
      <c r="C460" s="6" t="s">
        <v>1368</v>
      </c>
      <c r="D460" s="7" t="n">
        <v>130302017</v>
      </c>
      <c r="E460" s="9" t="s">
        <v>16</v>
      </c>
      <c r="F460" s="9" t="s">
        <v>24</v>
      </c>
      <c r="G460" s="5" t="s">
        <v>25</v>
      </c>
      <c r="H460" s="7" t="n">
        <v>18380804304</v>
      </c>
      <c r="I460" s="4" t="s">
        <v>1264</v>
      </c>
      <c r="J460" s="5" t="s">
        <v>1268</v>
      </c>
      <c r="K460" s="10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</row>
    <row r="461" s="1" customFormat="true" ht="18" hidden="false" customHeight="true" outlineLevel="0" collapsed="false">
      <c r="A461" s="5" t="s">
        <v>1369</v>
      </c>
      <c r="B461" s="9" t="s">
        <v>22</v>
      </c>
      <c r="C461" s="6" t="s">
        <v>1370</v>
      </c>
      <c r="D461" s="7" t="n">
        <v>130404011</v>
      </c>
      <c r="E461" s="9" t="s">
        <v>16</v>
      </c>
      <c r="F461" s="9" t="s">
        <v>24</v>
      </c>
      <c r="G461" s="5" t="s">
        <v>25</v>
      </c>
      <c r="H461" s="7" t="n">
        <v>13568097591</v>
      </c>
      <c r="I461" s="4" t="s">
        <v>1264</v>
      </c>
      <c r="J461" s="5" t="s">
        <v>1268</v>
      </c>
      <c r="K461" s="10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</row>
    <row r="462" s="1" customFormat="true" ht="18" hidden="false" customHeight="true" outlineLevel="0" collapsed="false">
      <c r="A462" s="5" t="s">
        <v>1371</v>
      </c>
      <c r="B462" s="9" t="s">
        <v>22</v>
      </c>
      <c r="C462" s="6" t="s">
        <v>1372</v>
      </c>
      <c r="D462" s="7" t="n">
        <v>130404029</v>
      </c>
      <c r="E462" s="9" t="s">
        <v>16</v>
      </c>
      <c r="F462" s="9" t="s">
        <v>24</v>
      </c>
      <c r="G462" s="5" t="s">
        <v>25</v>
      </c>
      <c r="H462" s="7" t="n">
        <v>18380804309</v>
      </c>
      <c r="I462" s="4" t="s">
        <v>1264</v>
      </c>
      <c r="J462" s="5" t="s">
        <v>1268</v>
      </c>
      <c r="K462" s="10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</row>
    <row r="463" s="1" customFormat="true" ht="18" hidden="false" customHeight="true" outlineLevel="0" collapsed="false">
      <c r="A463" s="5" t="s">
        <v>1373</v>
      </c>
      <c r="B463" s="9" t="s">
        <v>22</v>
      </c>
      <c r="C463" s="6" t="s">
        <v>1374</v>
      </c>
      <c r="D463" s="7" t="n">
        <v>130406026</v>
      </c>
      <c r="E463" s="9" t="s">
        <v>16</v>
      </c>
      <c r="F463" s="9" t="s">
        <v>24</v>
      </c>
      <c r="G463" s="5" t="s">
        <v>25</v>
      </c>
      <c r="H463" s="7" t="n">
        <v>18380802487</v>
      </c>
      <c r="I463" s="4" t="s">
        <v>1264</v>
      </c>
      <c r="J463" s="5" t="s">
        <v>1268</v>
      </c>
      <c r="K463" s="10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</row>
    <row r="464" s="1" customFormat="true" ht="18" hidden="false" customHeight="true" outlineLevel="0" collapsed="false">
      <c r="A464" s="5" t="s">
        <v>1375</v>
      </c>
      <c r="B464" s="9" t="s">
        <v>22</v>
      </c>
      <c r="C464" s="21" t="s">
        <v>1376</v>
      </c>
      <c r="D464" s="18" t="n">
        <v>130801011</v>
      </c>
      <c r="E464" s="9" t="s">
        <v>16</v>
      </c>
      <c r="F464" s="9" t="s">
        <v>24</v>
      </c>
      <c r="G464" s="5" t="s">
        <v>31</v>
      </c>
      <c r="H464" s="10" t="n">
        <v>18380807968</v>
      </c>
      <c r="I464" s="4" t="s">
        <v>1264</v>
      </c>
      <c r="J464" s="5" t="s">
        <v>1268</v>
      </c>
      <c r="K464" s="10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</row>
    <row r="465" s="1" customFormat="true" ht="18" hidden="false" customHeight="true" outlineLevel="0" collapsed="false">
      <c r="A465" s="5" t="s">
        <v>1377</v>
      </c>
      <c r="B465" s="9" t="s">
        <v>22</v>
      </c>
      <c r="C465" s="9" t="s">
        <v>612</v>
      </c>
      <c r="D465" s="18" t="n">
        <v>130203043</v>
      </c>
      <c r="E465" s="9" t="s">
        <v>16</v>
      </c>
      <c r="F465" s="9" t="s">
        <v>24</v>
      </c>
      <c r="G465" s="5" t="s">
        <v>31</v>
      </c>
      <c r="H465" s="5" t="s">
        <v>1378</v>
      </c>
      <c r="I465" s="4" t="s">
        <v>1264</v>
      </c>
      <c r="J465" s="5" t="s">
        <v>1268</v>
      </c>
      <c r="K465" s="10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</row>
    <row r="466" s="1" customFormat="true" ht="18" hidden="false" customHeight="true" outlineLevel="0" collapsed="false">
      <c r="A466" s="5" t="s">
        <v>1379</v>
      </c>
      <c r="B466" s="9" t="s">
        <v>22</v>
      </c>
      <c r="C466" s="21" t="s">
        <v>1380</v>
      </c>
      <c r="D466" s="19" t="n">
        <v>130403020</v>
      </c>
      <c r="E466" s="9" t="s">
        <v>16</v>
      </c>
      <c r="F466" s="9" t="s">
        <v>24</v>
      </c>
      <c r="G466" s="5" t="s">
        <v>51</v>
      </c>
      <c r="H466" s="10" t="n">
        <v>18380807603</v>
      </c>
      <c r="I466" s="4" t="s">
        <v>1264</v>
      </c>
      <c r="J466" s="5" t="s">
        <v>1268</v>
      </c>
      <c r="K466" s="10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</row>
    <row r="467" s="1" customFormat="true" ht="18" hidden="false" customHeight="true" outlineLevel="0" collapsed="false">
      <c r="A467" s="5" t="s">
        <v>1381</v>
      </c>
      <c r="B467" s="9" t="s">
        <v>22</v>
      </c>
      <c r="C467" s="21" t="s">
        <v>1382</v>
      </c>
      <c r="D467" s="19" t="n">
        <v>130301035</v>
      </c>
      <c r="E467" s="9" t="s">
        <v>16</v>
      </c>
      <c r="F467" s="9" t="s">
        <v>24</v>
      </c>
      <c r="G467" s="5" t="s">
        <v>51</v>
      </c>
      <c r="H467" s="10" t="n">
        <v>15309092364</v>
      </c>
      <c r="I467" s="4" t="s">
        <v>1264</v>
      </c>
      <c r="J467" s="5" t="s">
        <v>1268</v>
      </c>
      <c r="K467" s="10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</row>
    <row r="468" s="1" customFormat="true" ht="18" hidden="false" customHeight="true" outlineLevel="0" collapsed="false">
      <c r="A468" s="5" t="s">
        <v>1383</v>
      </c>
      <c r="B468" s="9" t="s">
        <v>22</v>
      </c>
      <c r="C468" s="21" t="s">
        <v>1384</v>
      </c>
      <c r="D468" s="19" t="n">
        <v>1306040201</v>
      </c>
      <c r="E468" s="9" t="s">
        <v>16</v>
      </c>
      <c r="F468" s="9" t="s">
        <v>24</v>
      </c>
      <c r="G468" s="5" t="s">
        <v>51</v>
      </c>
      <c r="H468" s="10" t="n">
        <v>18380804410</v>
      </c>
      <c r="I468" s="4" t="s">
        <v>1264</v>
      </c>
      <c r="J468" s="5" t="s">
        <v>1268</v>
      </c>
      <c r="K468" s="10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</row>
    <row r="469" s="1" customFormat="true" ht="18" hidden="false" customHeight="true" outlineLevel="0" collapsed="false">
      <c r="A469" s="5" t="s">
        <v>1385</v>
      </c>
      <c r="B469" s="9" t="s">
        <v>22</v>
      </c>
      <c r="C469" s="21" t="s">
        <v>1386</v>
      </c>
      <c r="D469" s="19" t="n">
        <v>130403013</v>
      </c>
      <c r="E469" s="9" t="s">
        <v>16</v>
      </c>
      <c r="F469" s="9" t="s">
        <v>24</v>
      </c>
      <c r="G469" s="5" t="s">
        <v>51</v>
      </c>
      <c r="H469" s="10" t="n">
        <v>18380804593</v>
      </c>
      <c r="I469" s="4" t="s">
        <v>1264</v>
      </c>
      <c r="J469" s="5" t="s">
        <v>1268</v>
      </c>
      <c r="K469" s="10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</row>
    <row r="470" s="1" customFormat="true" ht="18" hidden="false" customHeight="true" outlineLevel="0" collapsed="false">
      <c r="A470" s="5" t="s">
        <v>1387</v>
      </c>
      <c r="B470" s="9" t="s">
        <v>22</v>
      </c>
      <c r="C470" s="21" t="s">
        <v>1388</v>
      </c>
      <c r="D470" s="19" t="n">
        <v>130403017</v>
      </c>
      <c r="E470" s="9" t="s">
        <v>16</v>
      </c>
      <c r="F470" s="9" t="s">
        <v>24</v>
      </c>
      <c r="G470" s="5" t="s">
        <v>51</v>
      </c>
      <c r="H470" s="10" t="n">
        <v>18380802074</v>
      </c>
      <c r="I470" s="4" t="s">
        <v>1264</v>
      </c>
      <c r="J470" s="5" t="s">
        <v>1268</v>
      </c>
      <c r="K470" s="10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</row>
    <row r="471" s="1" customFormat="true" ht="18" hidden="false" customHeight="true" outlineLevel="0" collapsed="false">
      <c r="A471" s="5" t="s">
        <v>1389</v>
      </c>
      <c r="B471" s="9" t="s">
        <v>22</v>
      </c>
      <c r="C471" s="21" t="s">
        <v>1390</v>
      </c>
      <c r="D471" s="19" t="n">
        <v>130403022</v>
      </c>
      <c r="E471" s="9" t="s">
        <v>16</v>
      </c>
      <c r="F471" s="9" t="s">
        <v>24</v>
      </c>
      <c r="G471" s="5" t="s">
        <v>51</v>
      </c>
      <c r="H471" s="10" t="n">
        <v>18380808550</v>
      </c>
      <c r="I471" s="4" t="s">
        <v>1264</v>
      </c>
      <c r="J471" s="5" t="s">
        <v>1268</v>
      </c>
      <c r="K471" s="10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</row>
    <row r="472" s="1" customFormat="true" ht="18" hidden="false" customHeight="true" outlineLevel="0" collapsed="false">
      <c r="A472" s="5" t="s">
        <v>1391</v>
      </c>
      <c r="B472" s="9" t="s">
        <v>22</v>
      </c>
      <c r="C472" s="4" t="s">
        <v>1392</v>
      </c>
      <c r="D472" s="5" t="s">
        <v>1393</v>
      </c>
      <c r="E472" s="9" t="s">
        <v>29</v>
      </c>
      <c r="F472" s="9" t="s">
        <v>24</v>
      </c>
      <c r="G472" s="5" t="s">
        <v>51</v>
      </c>
      <c r="H472" s="10" t="n">
        <v>18380801308</v>
      </c>
      <c r="I472" s="4" t="s">
        <v>1264</v>
      </c>
      <c r="J472" s="5" t="s">
        <v>1268</v>
      </c>
      <c r="K472" s="10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</row>
    <row r="473" s="1" customFormat="true" ht="18" hidden="false" customHeight="true" outlineLevel="0" collapsed="false">
      <c r="A473" s="5" t="s">
        <v>1394</v>
      </c>
      <c r="B473" s="9" t="s">
        <v>22</v>
      </c>
      <c r="C473" s="9" t="s">
        <v>1395</v>
      </c>
      <c r="D473" s="5" t="s">
        <v>1396</v>
      </c>
      <c r="E473" s="9" t="s">
        <v>16</v>
      </c>
      <c r="F473" s="9" t="s">
        <v>24</v>
      </c>
      <c r="G473" s="5" t="s">
        <v>51</v>
      </c>
      <c r="H473" s="5" t="s">
        <v>1397</v>
      </c>
      <c r="I473" s="4" t="s">
        <v>1264</v>
      </c>
      <c r="J473" s="5" t="s">
        <v>1268</v>
      </c>
      <c r="K473" s="10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</row>
    <row r="474" s="1" customFormat="true" ht="18" hidden="false" customHeight="true" outlineLevel="0" collapsed="false">
      <c r="A474" s="5" t="s">
        <v>1398</v>
      </c>
      <c r="B474" s="9" t="s">
        <v>22</v>
      </c>
      <c r="C474" s="9" t="s">
        <v>1399</v>
      </c>
      <c r="D474" s="5" t="s">
        <v>1400</v>
      </c>
      <c r="E474" s="9" t="s">
        <v>16</v>
      </c>
      <c r="F474" s="9" t="s">
        <v>24</v>
      </c>
      <c r="G474" s="5" t="s">
        <v>51</v>
      </c>
      <c r="H474" s="5" t="s">
        <v>1401</v>
      </c>
      <c r="I474" s="4" t="s">
        <v>1264</v>
      </c>
      <c r="J474" s="5" t="s">
        <v>1268</v>
      </c>
      <c r="K474" s="10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</row>
    <row r="475" s="1" customFormat="true" ht="18" hidden="false" customHeight="true" outlineLevel="0" collapsed="false">
      <c r="A475" s="5" t="s">
        <v>1402</v>
      </c>
      <c r="B475" s="9" t="s">
        <v>22</v>
      </c>
      <c r="C475" s="9" t="s">
        <v>1403</v>
      </c>
      <c r="D475" s="10" t="n">
        <v>130405013</v>
      </c>
      <c r="E475" s="9" t="s">
        <v>16</v>
      </c>
      <c r="F475" s="9" t="s">
        <v>24</v>
      </c>
      <c r="G475" s="5" t="s">
        <v>62</v>
      </c>
      <c r="H475" s="5" t="n">
        <v>18380807971</v>
      </c>
      <c r="I475" s="4" t="s">
        <v>1264</v>
      </c>
      <c r="J475" s="5" t="s">
        <v>1268</v>
      </c>
      <c r="K475" s="10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</row>
    <row r="476" s="1" customFormat="true" ht="18" hidden="false" customHeight="true" outlineLevel="0" collapsed="false">
      <c r="A476" s="5" t="s">
        <v>1404</v>
      </c>
      <c r="B476" s="9" t="s">
        <v>22</v>
      </c>
      <c r="C476" s="9" t="s">
        <v>1405</v>
      </c>
      <c r="D476" s="10" t="n">
        <v>130405018</v>
      </c>
      <c r="E476" s="9" t="s">
        <v>16</v>
      </c>
      <c r="F476" s="9" t="s">
        <v>24</v>
      </c>
      <c r="G476" s="5" t="s">
        <v>62</v>
      </c>
      <c r="H476" s="5" t="n">
        <v>18380807613</v>
      </c>
      <c r="I476" s="4" t="s">
        <v>1264</v>
      </c>
      <c r="J476" s="5" t="s">
        <v>1268</v>
      </c>
      <c r="K476" s="10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</row>
    <row r="477" s="1" customFormat="true" ht="18" hidden="false" customHeight="true" outlineLevel="0" collapsed="false">
      <c r="A477" s="5" t="s">
        <v>1406</v>
      </c>
      <c r="B477" s="9" t="s">
        <v>22</v>
      </c>
      <c r="C477" s="9" t="s">
        <v>1407</v>
      </c>
      <c r="D477" s="10" t="n">
        <v>131104020</v>
      </c>
      <c r="E477" s="9" t="s">
        <v>16</v>
      </c>
      <c r="F477" s="9" t="s">
        <v>24</v>
      </c>
      <c r="G477" s="5" t="s">
        <v>62</v>
      </c>
      <c r="H477" s="5" t="n">
        <v>18380804693</v>
      </c>
      <c r="I477" s="4" t="s">
        <v>1264</v>
      </c>
      <c r="J477" s="5" t="s">
        <v>1268</v>
      </c>
      <c r="K477" s="10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</row>
    <row r="478" s="1" customFormat="true" ht="18" hidden="false" customHeight="true" outlineLevel="0" collapsed="false">
      <c r="A478" s="5" t="s">
        <v>1408</v>
      </c>
      <c r="B478" s="9" t="s">
        <v>22</v>
      </c>
      <c r="C478" s="9" t="s">
        <v>1409</v>
      </c>
      <c r="D478" s="10" t="n">
        <v>130603033</v>
      </c>
      <c r="E478" s="9" t="s">
        <v>16</v>
      </c>
      <c r="F478" s="9" t="s">
        <v>24</v>
      </c>
      <c r="G478" s="5" t="s">
        <v>62</v>
      </c>
      <c r="H478" s="5" t="n">
        <v>18380802587</v>
      </c>
      <c r="I478" s="4" t="s">
        <v>1264</v>
      </c>
      <c r="J478" s="5" t="s">
        <v>1268</v>
      </c>
      <c r="K478" s="10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</row>
    <row r="479" s="1" customFormat="true" ht="18" hidden="false" customHeight="true" outlineLevel="0" collapsed="false">
      <c r="A479" s="5" t="s">
        <v>1410</v>
      </c>
      <c r="B479" s="9" t="s">
        <v>22</v>
      </c>
      <c r="C479" s="9" t="s">
        <v>1411</v>
      </c>
      <c r="D479" s="10" t="n">
        <v>130203009</v>
      </c>
      <c r="E479" s="9" t="s">
        <v>16</v>
      </c>
      <c r="F479" s="9" t="s">
        <v>24</v>
      </c>
      <c r="G479" s="5" t="s">
        <v>62</v>
      </c>
      <c r="H479" s="5" t="n">
        <v>18380805071</v>
      </c>
      <c r="I479" s="4" t="s">
        <v>1264</v>
      </c>
      <c r="J479" s="5" t="s">
        <v>1268</v>
      </c>
      <c r="K479" s="10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</row>
    <row r="480" s="1" customFormat="true" ht="18" hidden="false" customHeight="true" outlineLevel="0" collapsed="false">
      <c r="A480" s="5" t="s">
        <v>1412</v>
      </c>
      <c r="B480" s="9" t="s">
        <v>22</v>
      </c>
      <c r="C480" s="9" t="s">
        <v>1413</v>
      </c>
      <c r="D480" s="10" t="n">
        <v>130402023</v>
      </c>
      <c r="E480" s="9" t="s">
        <v>16</v>
      </c>
      <c r="F480" s="9" t="s">
        <v>209</v>
      </c>
      <c r="G480" s="10" t="s">
        <v>18</v>
      </c>
      <c r="H480" s="10" t="n">
        <v>18380801232</v>
      </c>
      <c r="I480" s="4" t="s">
        <v>1264</v>
      </c>
      <c r="J480" s="5" t="s">
        <v>1268</v>
      </c>
      <c r="K480" s="10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</row>
    <row r="481" s="1" customFormat="true" ht="18" hidden="false" customHeight="true" outlineLevel="0" collapsed="false">
      <c r="A481" s="5" t="s">
        <v>1414</v>
      </c>
      <c r="B481" s="9" t="s">
        <v>22</v>
      </c>
      <c r="C481" s="9" t="s">
        <v>1415</v>
      </c>
      <c r="D481" s="10" t="n">
        <v>130203008</v>
      </c>
      <c r="E481" s="9" t="s">
        <v>16</v>
      </c>
      <c r="F481" s="9" t="s">
        <v>209</v>
      </c>
      <c r="G481" s="10" t="s">
        <v>18</v>
      </c>
      <c r="H481" s="10" t="n">
        <v>18380805093</v>
      </c>
      <c r="I481" s="4" t="s">
        <v>1264</v>
      </c>
      <c r="J481" s="5" t="s">
        <v>1268</v>
      </c>
      <c r="K481" s="10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</row>
    <row r="482" s="1" customFormat="true" ht="18" hidden="false" customHeight="true" outlineLevel="0" collapsed="false">
      <c r="A482" s="5" t="s">
        <v>1416</v>
      </c>
      <c r="B482" s="9" t="s">
        <v>22</v>
      </c>
      <c r="C482" s="9" t="s">
        <v>1417</v>
      </c>
      <c r="D482" s="10" t="n">
        <v>130503018</v>
      </c>
      <c r="E482" s="9" t="s">
        <v>16</v>
      </c>
      <c r="F482" s="9" t="s">
        <v>209</v>
      </c>
      <c r="G482" s="10" t="s">
        <v>18</v>
      </c>
      <c r="H482" s="10" t="n">
        <v>18380802135</v>
      </c>
      <c r="I482" s="4" t="s">
        <v>1264</v>
      </c>
      <c r="J482" s="5" t="s">
        <v>1268</v>
      </c>
      <c r="K482" s="10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</row>
    <row r="483" s="1" customFormat="true" ht="18" hidden="false" customHeight="true" outlineLevel="0" collapsed="false">
      <c r="A483" s="5" t="s">
        <v>1418</v>
      </c>
      <c r="B483" s="9" t="s">
        <v>22</v>
      </c>
      <c r="C483" s="9" t="s">
        <v>1419</v>
      </c>
      <c r="D483" s="10" t="n">
        <v>132001400</v>
      </c>
      <c r="E483" s="9" t="s">
        <v>16</v>
      </c>
      <c r="F483" s="9" t="s">
        <v>209</v>
      </c>
      <c r="G483" s="10" t="s">
        <v>18</v>
      </c>
      <c r="H483" s="10" t="n">
        <v>15928333631</v>
      </c>
      <c r="I483" s="4" t="s">
        <v>1264</v>
      </c>
      <c r="J483" s="5" t="s">
        <v>1268</v>
      </c>
      <c r="K483" s="10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</row>
    <row r="484" s="1" customFormat="true" ht="18" hidden="false" customHeight="true" outlineLevel="0" collapsed="false">
      <c r="A484" s="5" t="s">
        <v>1420</v>
      </c>
      <c r="B484" s="17" t="s">
        <v>66</v>
      </c>
      <c r="C484" s="9" t="s">
        <v>1421</v>
      </c>
      <c r="D484" s="10" t="n">
        <v>130103037</v>
      </c>
      <c r="E484" s="5"/>
      <c r="F484" s="4" t="s">
        <v>1202</v>
      </c>
      <c r="G484" s="10" t="s">
        <v>51</v>
      </c>
      <c r="H484" s="5"/>
      <c r="I484" s="4" t="s">
        <v>1264</v>
      </c>
      <c r="J484" s="16" t="n">
        <v>2361938</v>
      </c>
      <c r="K484" s="10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</row>
    <row r="485" s="1" customFormat="true" ht="18" hidden="false" customHeight="true" outlineLevel="0" collapsed="false">
      <c r="A485" s="5" t="s">
        <v>1422</v>
      </c>
      <c r="B485" s="9" t="s">
        <v>66</v>
      </c>
      <c r="C485" s="6" t="s">
        <v>1423</v>
      </c>
      <c r="D485" s="7" t="n">
        <v>130101017</v>
      </c>
      <c r="E485" s="6" t="s">
        <v>16</v>
      </c>
      <c r="F485" s="6" t="s">
        <v>68</v>
      </c>
      <c r="G485" s="15" t="s">
        <v>31</v>
      </c>
      <c r="H485" s="7" t="n">
        <v>18380802133</v>
      </c>
      <c r="I485" s="8" t="s">
        <v>1264</v>
      </c>
      <c r="J485" s="5" t="s">
        <v>1268</v>
      </c>
      <c r="K485" s="7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</row>
    <row r="486" s="1" customFormat="true" ht="18" hidden="false" customHeight="true" outlineLevel="0" collapsed="false">
      <c r="A486" s="5" t="s">
        <v>1424</v>
      </c>
      <c r="B486" s="9" t="s">
        <v>66</v>
      </c>
      <c r="C486" s="6" t="s">
        <v>1425</v>
      </c>
      <c r="D486" s="7" t="n">
        <v>130101042</v>
      </c>
      <c r="E486" s="6" t="s">
        <v>29</v>
      </c>
      <c r="F486" s="6" t="s">
        <v>68</v>
      </c>
      <c r="G486" s="15" t="s">
        <v>31</v>
      </c>
      <c r="H486" s="7" t="n">
        <v>18380807566</v>
      </c>
      <c r="I486" s="8" t="s">
        <v>1264</v>
      </c>
      <c r="J486" s="16" t="n">
        <v>2361938</v>
      </c>
      <c r="K486" s="7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</row>
    <row r="487" s="1" customFormat="true" ht="18" hidden="false" customHeight="true" outlineLevel="0" collapsed="false">
      <c r="A487" s="5" t="s">
        <v>1426</v>
      </c>
      <c r="B487" s="9" t="s">
        <v>66</v>
      </c>
      <c r="C487" s="6" t="s">
        <v>1427</v>
      </c>
      <c r="D487" s="7" t="n">
        <v>130103033</v>
      </c>
      <c r="E487" s="6" t="s">
        <v>16</v>
      </c>
      <c r="F487" s="6" t="s">
        <v>68</v>
      </c>
      <c r="G487" s="15" t="s">
        <v>31</v>
      </c>
      <c r="H487" s="7" t="n">
        <v>18380804316</v>
      </c>
      <c r="I487" s="8" t="s">
        <v>1264</v>
      </c>
      <c r="J487" s="16" t="n">
        <v>2361938</v>
      </c>
      <c r="K487" s="7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</row>
    <row r="488" s="1" customFormat="true" ht="18" hidden="false" customHeight="true" outlineLevel="0" collapsed="false">
      <c r="A488" s="5" t="s">
        <v>1428</v>
      </c>
      <c r="B488" s="17" t="s">
        <v>66</v>
      </c>
      <c r="C488" s="9" t="s">
        <v>1429</v>
      </c>
      <c r="D488" s="18" t="n">
        <v>130102019</v>
      </c>
      <c r="E488" s="9" t="s">
        <v>16</v>
      </c>
      <c r="F488" s="6" t="s">
        <v>68</v>
      </c>
      <c r="G488" s="19" t="s">
        <v>18</v>
      </c>
      <c r="H488" s="19" t="s">
        <v>1430</v>
      </c>
      <c r="I488" s="8" t="s">
        <v>1264</v>
      </c>
      <c r="J488" s="19"/>
      <c r="K488" s="19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</row>
    <row r="489" s="1" customFormat="true" ht="18" hidden="false" customHeight="true" outlineLevel="0" collapsed="false">
      <c r="A489" s="5" t="s">
        <v>1431</v>
      </c>
      <c r="B489" s="17" t="s">
        <v>66</v>
      </c>
      <c r="C489" s="4" t="s">
        <v>1432</v>
      </c>
      <c r="D489" s="18" t="n">
        <v>132001014</v>
      </c>
      <c r="E489" s="4" t="s">
        <v>16</v>
      </c>
      <c r="F489" s="6" t="s">
        <v>68</v>
      </c>
      <c r="G489" s="19" t="s">
        <v>18</v>
      </c>
      <c r="H489" s="19" t="n">
        <v>18383112491</v>
      </c>
      <c r="I489" s="4" t="s">
        <v>1264</v>
      </c>
      <c r="J489" s="16" t="n">
        <v>2361938</v>
      </c>
      <c r="K489" s="19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</row>
    <row r="490" s="1" customFormat="true" ht="18" hidden="false" customHeight="true" outlineLevel="0" collapsed="false">
      <c r="A490" s="5" t="s">
        <v>1433</v>
      </c>
      <c r="B490" s="17" t="s">
        <v>66</v>
      </c>
      <c r="C490" s="4" t="s">
        <v>1434</v>
      </c>
      <c r="D490" s="18" t="n">
        <v>132001015</v>
      </c>
      <c r="E490" s="4" t="s">
        <v>16</v>
      </c>
      <c r="F490" s="6" t="s">
        <v>68</v>
      </c>
      <c r="G490" s="19" t="s">
        <v>18</v>
      </c>
      <c r="H490" s="19" t="n">
        <v>18383115137</v>
      </c>
      <c r="I490" s="4" t="s">
        <v>1264</v>
      </c>
      <c r="J490" s="16" t="n">
        <v>2361938</v>
      </c>
      <c r="K490" s="19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</row>
    <row r="491" s="1" customFormat="true" ht="18" hidden="false" customHeight="true" outlineLevel="0" collapsed="false">
      <c r="A491" s="5" t="s">
        <v>1435</v>
      </c>
      <c r="B491" s="17" t="s">
        <v>66</v>
      </c>
      <c r="C491" s="9" t="s">
        <v>1436</v>
      </c>
      <c r="D491" s="10" t="n">
        <v>130101050</v>
      </c>
      <c r="E491" s="9" t="s">
        <v>16</v>
      </c>
      <c r="F491" s="6" t="s">
        <v>68</v>
      </c>
      <c r="G491" s="20" t="s">
        <v>1299</v>
      </c>
      <c r="H491" s="5" t="s">
        <v>1437</v>
      </c>
      <c r="I491" s="4" t="s">
        <v>1264</v>
      </c>
      <c r="J491" s="16" t="n">
        <v>2361938</v>
      </c>
      <c r="K491" s="5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</row>
    <row r="492" s="1" customFormat="true" ht="18" hidden="false" customHeight="true" outlineLevel="0" collapsed="false">
      <c r="A492" s="5" t="s">
        <v>1438</v>
      </c>
      <c r="B492" s="17" t="s">
        <v>66</v>
      </c>
      <c r="C492" s="9" t="s">
        <v>1439</v>
      </c>
      <c r="D492" s="10" t="n">
        <v>130102044</v>
      </c>
      <c r="E492" s="5"/>
      <c r="F492" s="6" t="s">
        <v>68</v>
      </c>
      <c r="G492" s="20" t="s">
        <v>77</v>
      </c>
      <c r="H492" s="10" t="n">
        <v>18380804729</v>
      </c>
      <c r="I492" s="4" t="s">
        <v>1264</v>
      </c>
      <c r="J492" s="16" t="n">
        <v>2361938</v>
      </c>
      <c r="K492" s="5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</row>
    <row r="493" s="1" customFormat="true" ht="18" hidden="false" customHeight="true" outlineLevel="0" collapsed="false">
      <c r="A493" s="5" t="s">
        <v>1440</v>
      </c>
      <c r="B493" s="17" t="s">
        <v>66</v>
      </c>
      <c r="C493" s="9" t="s">
        <v>1441</v>
      </c>
      <c r="D493" s="10" t="n">
        <v>130102057</v>
      </c>
      <c r="E493" s="5"/>
      <c r="F493" s="6" t="s">
        <v>68</v>
      </c>
      <c r="G493" s="20" t="s">
        <v>77</v>
      </c>
      <c r="H493" s="10" t="n">
        <v>18380807127</v>
      </c>
      <c r="I493" s="4" t="s">
        <v>1264</v>
      </c>
      <c r="J493" s="16" t="n">
        <v>2361938</v>
      </c>
      <c r="K493" s="5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</row>
    <row r="494" s="1" customFormat="true" ht="18" hidden="false" customHeight="true" outlineLevel="0" collapsed="false">
      <c r="A494" s="5" t="s">
        <v>1442</v>
      </c>
      <c r="B494" s="4" t="s">
        <v>309</v>
      </c>
      <c r="C494" s="4" t="s">
        <v>1443</v>
      </c>
      <c r="D494" s="5" t="s">
        <v>1444</v>
      </c>
      <c r="E494" s="4" t="s">
        <v>29</v>
      </c>
      <c r="F494" s="4" t="s">
        <v>312</v>
      </c>
      <c r="G494" s="5" t="s">
        <v>31</v>
      </c>
      <c r="H494" s="5" t="s">
        <v>1445</v>
      </c>
      <c r="I494" s="4" t="s">
        <v>1264</v>
      </c>
      <c r="J494" s="5" t="s">
        <v>1268</v>
      </c>
      <c r="K494" s="5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</row>
    <row r="495" s="1" customFormat="true" ht="18" hidden="false" customHeight="true" outlineLevel="0" collapsed="false">
      <c r="A495" s="5" t="s">
        <v>1446</v>
      </c>
      <c r="B495" s="4" t="s">
        <v>309</v>
      </c>
      <c r="C495" s="4" t="s">
        <v>1447</v>
      </c>
      <c r="D495" s="5" t="s">
        <v>1448</v>
      </c>
      <c r="E495" s="4" t="s">
        <v>16</v>
      </c>
      <c r="F495" s="4" t="s">
        <v>312</v>
      </c>
      <c r="G495" s="5" t="s">
        <v>31</v>
      </c>
      <c r="H495" s="5" t="s">
        <v>1449</v>
      </c>
      <c r="I495" s="4" t="s">
        <v>1264</v>
      </c>
      <c r="J495" s="5" t="s">
        <v>1268</v>
      </c>
      <c r="K495" s="5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</row>
    <row r="496" s="1" customFormat="true" ht="18" hidden="false" customHeight="true" outlineLevel="0" collapsed="false">
      <c r="A496" s="5" t="s">
        <v>1450</v>
      </c>
      <c r="B496" s="6" t="s">
        <v>214</v>
      </c>
      <c r="C496" s="6" t="s">
        <v>1451</v>
      </c>
      <c r="D496" s="7" t="n">
        <v>131302025</v>
      </c>
      <c r="E496" s="4" t="s">
        <v>29</v>
      </c>
      <c r="F496" s="6" t="s">
        <v>355</v>
      </c>
      <c r="G496" s="5" t="s">
        <v>18</v>
      </c>
      <c r="H496" s="5" t="s">
        <v>1452</v>
      </c>
      <c r="I496" s="4" t="s">
        <v>1264</v>
      </c>
      <c r="J496" s="5" t="s">
        <v>1453</v>
      </c>
      <c r="K496" s="5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</row>
    <row r="497" s="1" customFormat="true" ht="18" hidden="false" customHeight="true" outlineLevel="0" collapsed="false">
      <c r="A497" s="5" t="s">
        <v>1454</v>
      </c>
      <c r="B497" s="6" t="s">
        <v>214</v>
      </c>
      <c r="C497" s="6" t="s">
        <v>1455</v>
      </c>
      <c r="D497" s="7" t="n">
        <v>131303012</v>
      </c>
      <c r="E497" s="4" t="s">
        <v>29</v>
      </c>
      <c r="F497" s="6" t="s">
        <v>216</v>
      </c>
      <c r="G497" s="5" t="s">
        <v>51</v>
      </c>
      <c r="H497" s="5" t="s">
        <v>1456</v>
      </c>
      <c r="I497" s="4" t="s">
        <v>1264</v>
      </c>
      <c r="J497" s="5" t="s">
        <v>1453</v>
      </c>
      <c r="K497" s="5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</row>
    <row r="498" s="1" customFormat="true" ht="18" hidden="false" customHeight="true" outlineLevel="0" collapsed="false">
      <c r="A498" s="5" t="s">
        <v>1457</v>
      </c>
      <c r="B498" s="6" t="s">
        <v>214</v>
      </c>
      <c r="C498" s="6" t="s">
        <v>1458</v>
      </c>
      <c r="D498" s="7" t="n">
        <v>131303017</v>
      </c>
      <c r="E498" s="17" t="s">
        <v>16</v>
      </c>
      <c r="F498" s="6" t="s">
        <v>216</v>
      </c>
      <c r="G498" s="5" t="s">
        <v>51</v>
      </c>
      <c r="H498" s="5" t="s">
        <v>1459</v>
      </c>
      <c r="I498" s="4" t="s">
        <v>1264</v>
      </c>
      <c r="J498" s="5" t="s">
        <v>1453</v>
      </c>
      <c r="K498" s="5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</row>
    <row r="499" s="1" customFormat="true" ht="18" hidden="false" customHeight="true" outlineLevel="0" collapsed="false">
      <c r="A499" s="5" t="s">
        <v>1460</v>
      </c>
      <c r="B499" s="6" t="s">
        <v>214</v>
      </c>
      <c r="C499" s="6" t="s">
        <v>1461</v>
      </c>
      <c r="D499" s="7" t="n">
        <v>131303028</v>
      </c>
      <c r="E499" s="4" t="s">
        <v>29</v>
      </c>
      <c r="F499" s="6" t="s">
        <v>216</v>
      </c>
      <c r="G499" s="5" t="s">
        <v>51</v>
      </c>
      <c r="H499" s="5" t="s">
        <v>1462</v>
      </c>
      <c r="I499" s="4" t="s">
        <v>1264</v>
      </c>
      <c r="J499" s="5" t="s">
        <v>1453</v>
      </c>
      <c r="K499" s="5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</row>
    <row r="500" s="1" customFormat="true" ht="18" hidden="false" customHeight="true" outlineLevel="0" collapsed="false">
      <c r="A500" s="5" t="s">
        <v>1463</v>
      </c>
      <c r="B500" s="6" t="s">
        <v>214</v>
      </c>
      <c r="C500" s="6" t="s">
        <v>1464</v>
      </c>
      <c r="D500" s="7" t="n">
        <v>131303031</v>
      </c>
      <c r="E500" s="17" t="s">
        <v>16</v>
      </c>
      <c r="F500" s="6" t="s">
        <v>216</v>
      </c>
      <c r="G500" s="5" t="s">
        <v>51</v>
      </c>
      <c r="H500" s="5" t="s">
        <v>1465</v>
      </c>
      <c r="I500" s="4" t="s">
        <v>1264</v>
      </c>
      <c r="J500" s="5" t="s">
        <v>1453</v>
      </c>
      <c r="K500" s="5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</row>
    <row r="501" s="1" customFormat="true" ht="18" hidden="false" customHeight="true" outlineLevel="0" collapsed="false">
      <c r="A501" s="5" t="s">
        <v>1466</v>
      </c>
      <c r="B501" s="6" t="s">
        <v>214</v>
      </c>
      <c r="C501" s="6" t="s">
        <v>1467</v>
      </c>
      <c r="D501" s="7" t="n">
        <v>131304004</v>
      </c>
      <c r="E501" s="17" t="s">
        <v>16</v>
      </c>
      <c r="F501" s="6" t="s">
        <v>216</v>
      </c>
      <c r="G501" s="5" t="s">
        <v>58</v>
      </c>
      <c r="H501" s="5" t="s">
        <v>1468</v>
      </c>
      <c r="I501" s="4" t="s">
        <v>1264</v>
      </c>
      <c r="J501" s="5" t="s">
        <v>1469</v>
      </c>
      <c r="K501" s="5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</row>
    <row r="502" s="1" customFormat="true" ht="18" hidden="false" customHeight="true" outlineLevel="0" collapsed="false">
      <c r="A502" s="5" t="s">
        <v>1470</v>
      </c>
      <c r="B502" s="6" t="s">
        <v>214</v>
      </c>
      <c r="C502" s="6" t="s">
        <v>1471</v>
      </c>
      <c r="D502" s="7" t="n">
        <v>131304005</v>
      </c>
      <c r="E502" s="17" t="s">
        <v>16</v>
      </c>
      <c r="F502" s="6" t="s">
        <v>216</v>
      </c>
      <c r="G502" s="5" t="s">
        <v>58</v>
      </c>
      <c r="H502" s="5" t="s">
        <v>1472</v>
      </c>
      <c r="I502" s="4" t="s">
        <v>1264</v>
      </c>
      <c r="J502" s="5" t="s">
        <v>1469</v>
      </c>
      <c r="K502" s="5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</row>
    <row r="503" s="1" customFormat="true" ht="18" hidden="false" customHeight="true" outlineLevel="0" collapsed="false">
      <c r="A503" s="5" t="s">
        <v>1473</v>
      </c>
      <c r="B503" s="6" t="s">
        <v>214</v>
      </c>
      <c r="C503" s="6" t="s">
        <v>1474</v>
      </c>
      <c r="D503" s="7" t="n">
        <v>131304017</v>
      </c>
      <c r="E503" s="17" t="s">
        <v>16</v>
      </c>
      <c r="F503" s="6" t="s">
        <v>216</v>
      </c>
      <c r="G503" s="5" t="s">
        <v>58</v>
      </c>
      <c r="H503" s="5" t="s">
        <v>1475</v>
      </c>
      <c r="I503" s="4" t="s">
        <v>1264</v>
      </c>
      <c r="J503" s="5" t="s">
        <v>1469</v>
      </c>
      <c r="K503" s="5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</row>
    <row r="504" s="1" customFormat="true" ht="18" hidden="false" customHeight="true" outlineLevel="0" collapsed="false">
      <c r="A504" s="5" t="s">
        <v>1476</v>
      </c>
      <c r="B504" s="6" t="s">
        <v>214</v>
      </c>
      <c r="C504" s="6" t="s">
        <v>1477</v>
      </c>
      <c r="D504" s="7" t="n">
        <v>131304018</v>
      </c>
      <c r="E504" s="17" t="s">
        <v>16</v>
      </c>
      <c r="F504" s="6" t="s">
        <v>216</v>
      </c>
      <c r="G504" s="5" t="s">
        <v>58</v>
      </c>
      <c r="H504" s="5" t="s">
        <v>1478</v>
      </c>
      <c r="I504" s="4" t="s">
        <v>1264</v>
      </c>
      <c r="J504" s="5" t="s">
        <v>1469</v>
      </c>
      <c r="K504" s="5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</row>
    <row r="505" s="1" customFormat="true" ht="18" hidden="false" customHeight="true" outlineLevel="0" collapsed="false">
      <c r="A505" s="5" t="s">
        <v>1479</v>
      </c>
      <c r="B505" s="6" t="s">
        <v>214</v>
      </c>
      <c r="C505" s="6" t="s">
        <v>1480</v>
      </c>
      <c r="D505" s="7" t="n">
        <v>131304022</v>
      </c>
      <c r="E505" s="17" t="s">
        <v>16</v>
      </c>
      <c r="F505" s="6" t="s">
        <v>216</v>
      </c>
      <c r="G505" s="5" t="s">
        <v>58</v>
      </c>
      <c r="H505" s="20" t="n">
        <v>18380804564</v>
      </c>
      <c r="I505" s="4" t="s">
        <v>1264</v>
      </c>
      <c r="J505" s="5" t="s">
        <v>1469</v>
      </c>
      <c r="K505" s="5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</row>
    <row r="506" s="1" customFormat="true" ht="18" hidden="false" customHeight="true" outlineLevel="0" collapsed="false">
      <c r="A506" s="5" t="s">
        <v>1481</v>
      </c>
      <c r="B506" s="6" t="s">
        <v>214</v>
      </c>
      <c r="C506" s="6" t="s">
        <v>1482</v>
      </c>
      <c r="D506" s="7" t="n">
        <v>131304023</v>
      </c>
      <c r="E506" s="17" t="s">
        <v>16</v>
      </c>
      <c r="F506" s="6" t="s">
        <v>216</v>
      </c>
      <c r="G506" s="5" t="s">
        <v>58</v>
      </c>
      <c r="H506" s="5" t="s">
        <v>1483</v>
      </c>
      <c r="I506" s="4" t="s">
        <v>1264</v>
      </c>
      <c r="J506" s="5" t="s">
        <v>1469</v>
      </c>
      <c r="K506" s="5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</row>
    <row r="507" s="1" customFormat="true" ht="18" hidden="false" customHeight="true" outlineLevel="0" collapsed="false">
      <c r="A507" s="5" t="s">
        <v>1484</v>
      </c>
      <c r="B507" s="6" t="s">
        <v>214</v>
      </c>
      <c r="C507" s="6" t="s">
        <v>1485</v>
      </c>
      <c r="D507" s="7" t="n">
        <v>131304025</v>
      </c>
      <c r="E507" s="17" t="s">
        <v>16</v>
      </c>
      <c r="F507" s="6" t="s">
        <v>216</v>
      </c>
      <c r="G507" s="5" t="s">
        <v>58</v>
      </c>
      <c r="H507" s="5" t="s">
        <v>1486</v>
      </c>
      <c r="I507" s="4" t="s">
        <v>1264</v>
      </c>
      <c r="J507" s="5" t="s">
        <v>1469</v>
      </c>
      <c r="K507" s="5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</row>
    <row r="508" s="1" customFormat="true" ht="18" hidden="false" customHeight="true" outlineLevel="0" collapsed="false">
      <c r="A508" s="5" t="s">
        <v>1487</v>
      </c>
      <c r="B508" s="6" t="s">
        <v>214</v>
      </c>
      <c r="C508" s="6" t="s">
        <v>1488</v>
      </c>
      <c r="D508" s="7" t="n">
        <v>131304026</v>
      </c>
      <c r="E508" s="4" t="s">
        <v>29</v>
      </c>
      <c r="F508" s="6" t="s">
        <v>216</v>
      </c>
      <c r="G508" s="5" t="s">
        <v>58</v>
      </c>
      <c r="H508" s="5" t="s">
        <v>1489</v>
      </c>
      <c r="I508" s="4" t="s">
        <v>1264</v>
      </c>
      <c r="J508" s="5" t="s">
        <v>1469</v>
      </c>
      <c r="K508" s="5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</row>
    <row r="509" s="1" customFormat="true" ht="18" hidden="false" customHeight="true" outlineLevel="0" collapsed="false">
      <c r="A509" s="5" t="s">
        <v>1490</v>
      </c>
      <c r="B509" s="6" t="s">
        <v>214</v>
      </c>
      <c r="C509" s="6" t="s">
        <v>1491</v>
      </c>
      <c r="D509" s="7" t="n">
        <v>131305025</v>
      </c>
      <c r="E509" s="17" t="s">
        <v>16</v>
      </c>
      <c r="F509" s="6" t="s">
        <v>216</v>
      </c>
      <c r="G509" s="5" t="s">
        <v>62</v>
      </c>
      <c r="H509" s="5" t="s">
        <v>1492</v>
      </c>
      <c r="I509" s="4" t="s">
        <v>1264</v>
      </c>
      <c r="J509" s="5" t="s">
        <v>1469</v>
      </c>
      <c r="K509" s="5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</row>
    <row r="510" s="1" customFormat="true" ht="18" hidden="false" customHeight="true" outlineLevel="0" collapsed="false">
      <c r="A510" s="5" t="s">
        <v>1493</v>
      </c>
      <c r="B510" s="6" t="s">
        <v>214</v>
      </c>
      <c r="C510" s="6" t="s">
        <v>1494</v>
      </c>
      <c r="D510" s="7" t="n">
        <v>131305026</v>
      </c>
      <c r="E510" s="17" t="s">
        <v>16</v>
      </c>
      <c r="F510" s="6" t="s">
        <v>216</v>
      </c>
      <c r="G510" s="5" t="s">
        <v>62</v>
      </c>
      <c r="H510" s="5" t="s">
        <v>1495</v>
      </c>
      <c r="I510" s="4" t="s">
        <v>1264</v>
      </c>
      <c r="J510" s="5" t="s">
        <v>1469</v>
      </c>
      <c r="K510" s="5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</row>
    <row r="511" s="1" customFormat="true" ht="18" hidden="false" customHeight="true" outlineLevel="0" collapsed="false">
      <c r="A511" s="5" t="s">
        <v>1496</v>
      </c>
      <c r="B511" s="6" t="s">
        <v>214</v>
      </c>
      <c r="C511" s="6" t="s">
        <v>1497</v>
      </c>
      <c r="D511" s="7" t="n">
        <v>131305028</v>
      </c>
      <c r="E511" s="4" t="s">
        <v>29</v>
      </c>
      <c r="F511" s="6" t="s">
        <v>216</v>
      </c>
      <c r="G511" s="5" t="s">
        <v>62</v>
      </c>
      <c r="H511" s="5" t="s">
        <v>1498</v>
      </c>
      <c r="I511" s="4" t="s">
        <v>1264</v>
      </c>
      <c r="J511" s="5" t="s">
        <v>1469</v>
      </c>
      <c r="K511" s="5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</row>
    <row r="512" s="1" customFormat="true" ht="18" hidden="false" customHeight="true" outlineLevel="0" collapsed="false">
      <c r="A512" s="5" t="s">
        <v>1499</v>
      </c>
      <c r="B512" s="6" t="s">
        <v>214</v>
      </c>
      <c r="C512" s="6" t="s">
        <v>1500</v>
      </c>
      <c r="D512" s="7" t="n">
        <v>131305031</v>
      </c>
      <c r="E512" s="17" t="s">
        <v>16</v>
      </c>
      <c r="F512" s="6" t="s">
        <v>216</v>
      </c>
      <c r="G512" s="5" t="s">
        <v>62</v>
      </c>
      <c r="H512" s="5" t="s">
        <v>1501</v>
      </c>
      <c r="I512" s="4" t="s">
        <v>1264</v>
      </c>
      <c r="J512" s="5" t="s">
        <v>1469</v>
      </c>
      <c r="K512" s="5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</row>
    <row r="513" s="1" customFormat="true" ht="18" hidden="false" customHeight="true" outlineLevel="0" collapsed="false">
      <c r="A513" s="5" t="s">
        <v>1502</v>
      </c>
      <c r="B513" s="6" t="s">
        <v>214</v>
      </c>
      <c r="C513" s="6" t="s">
        <v>1503</v>
      </c>
      <c r="D513" s="7" t="n">
        <v>131305033</v>
      </c>
      <c r="E513" s="17" t="s">
        <v>16</v>
      </c>
      <c r="F513" s="6" t="s">
        <v>216</v>
      </c>
      <c r="G513" s="5" t="s">
        <v>62</v>
      </c>
      <c r="H513" s="5" t="s">
        <v>1504</v>
      </c>
      <c r="I513" s="4" t="s">
        <v>1264</v>
      </c>
      <c r="J513" s="5" t="s">
        <v>1469</v>
      </c>
      <c r="K513" s="5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</row>
    <row r="514" s="1" customFormat="true" ht="18" hidden="false" customHeight="true" outlineLevel="0" collapsed="false">
      <c r="A514" s="5" t="s">
        <v>1505</v>
      </c>
      <c r="B514" s="6" t="s">
        <v>214</v>
      </c>
      <c r="C514" s="6" t="s">
        <v>1506</v>
      </c>
      <c r="D514" s="20" t="n">
        <v>131301005</v>
      </c>
      <c r="E514" s="17" t="s">
        <v>29</v>
      </c>
      <c r="F514" s="6" t="s">
        <v>439</v>
      </c>
      <c r="G514" s="5" t="s">
        <v>31</v>
      </c>
      <c r="H514" s="19" t="n">
        <v>18380802269</v>
      </c>
      <c r="I514" s="4" t="s">
        <v>1264</v>
      </c>
      <c r="J514" s="19" t="n">
        <v>2361030</v>
      </c>
      <c r="K514" s="19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</row>
    <row r="515" s="1" customFormat="true" ht="18" hidden="false" customHeight="true" outlineLevel="0" collapsed="false">
      <c r="A515" s="5" t="s">
        <v>1507</v>
      </c>
      <c r="B515" s="40" t="s">
        <v>214</v>
      </c>
      <c r="C515" s="40" t="s">
        <v>1508</v>
      </c>
      <c r="D515" s="47" t="n">
        <v>131301006</v>
      </c>
      <c r="E515" s="46" t="s">
        <v>16</v>
      </c>
      <c r="F515" s="40" t="s">
        <v>439</v>
      </c>
      <c r="G515" s="41" t="s">
        <v>31</v>
      </c>
      <c r="H515" s="46" t="n">
        <v>18380801456</v>
      </c>
      <c r="I515" s="38" t="s">
        <v>1264</v>
      </c>
      <c r="J515" s="46" t="n">
        <v>2361030</v>
      </c>
      <c r="K515" s="46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</row>
    <row r="516" s="1" customFormat="true" ht="18" hidden="false" customHeight="true" outlineLevel="0" collapsed="false">
      <c r="A516" s="5" t="s">
        <v>1509</v>
      </c>
      <c r="B516" s="40" t="s">
        <v>214</v>
      </c>
      <c r="C516" s="40" t="s">
        <v>1510</v>
      </c>
      <c r="D516" s="47" t="n">
        <v>131301008</v>
      </c>
      <c r="E516" s="46" t="s">
        <v>29</v>
      </c>
      <c r="F516" s="40" t="s">
        <v>439</v>
      </c>
      <c r="G516" s="41" t="s">
        <v>31</v>
      </c>
      <c r="H516" s="46" t="n">
        <v>18280181304</v>
      </c>
      <c r="I516" s="38" t="s">
        <v>1264</v>
      </c>
      <c r="J516" s="46" t="n">
        <v>2361030</v>
      </c>
      <c r="K516" s="46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</row>
    <row r="517" s="1" customFormat="true" ht="18" hidden="false" customHeight="true" outlineLevel="0" collapsed="false">
      <c r="A517" s="5" t="s">
        <v>1511</v>
      </c>
      <c r="B517" s="40" t="s">
        <v>214</v>
      </c>
      <c r="C517" s="40" t="s">
        <v>1512</v>
      </c>
      <c r="D517" s="47" t="n">
        <v>131301009</v>
      </c>
      <c r="E517" s="46" t="s">
        <v>29</v>
      </c>
      <c r="F517" s="40" t="s">
        <v>439</v>
      </c>
      <c r="G517" s="41" t="s">
        <v>31</v>
      </c>
      <c r="H517" s="46" t="n">
        <v>18380802035</v>
      </c>
      <c r="I517" s="38" t="s">
        <v>1264</v>
      </c>
      <c r="J517" s="46" t="n">
        <v>2361030</v>
      </c>
      <c r="K517" s="46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</row>
    <row r="518" s="42" customFormat="true" ht="18" hidden="false" customHeight="true" outlineLevel="0" collapsed="false">
      <c r="A518" s="5" t="s">
        <v>1513</v>
      </c>
      <c r="B518" s="40" t="s">
        <v>214</v>
      </c>
      <c r="C518" s="40" t="s">
        <v>1514</v>
      </c>
      <c r="D518" s="47" t="n">
        <v>131301012</v>
      </c>
      <c r="E518" s="46" t="s">
        <v>16</v>
      </c>
      <c r="F518" s="40" t="s">
        <v>439</v>
      </c>
      <c r="G518" s="41" t="s">
        <v>31</v>
      </c>
      <c r="H518" s="46" t="n">
        <v>18380801327</v>
      </c>
      <c r="I518" s="38" t="s">
        <v>1264</v>
      </c>
      <c r="J518" s="46" t="n">
        <v>2361030</v>
      </c>
      <c r="K518" s="46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</row>
    <row r="519" s="42" customFormat="true" ht="18" hidden="false" customHeight="true" outlineLevel="0" collapsed="false">
      <c r="A519" s="5" t="s">
        <v>1515</v>
      </c>
      <c r="B519" s="6" t="s">
        <v>214</v>
      </c>
      <c r="C519" s="6" t="s">
        <v>1516</v>
      </c>
      <c r="D519" s="20" t="n">
        <v>131301013</v>
      </c>
      <c r="E519" s="17" t="s">
        <v>16</v>
      </c>
      <c r="F519" s="6" t="s">
        <v>439</v>
      </c>
      <c r="G519" s="5" t="s">
        <v>31</v>
      </c>
      <c r="H519" s="19" t="n">
        <v>18380801190</v>
      </c>
      <c r="I519" s="4" t="s">
        <v>1264</v>
      </c>
      <c r="J519" s="19" t="n">
        <v>2361030</v>
      </c>
      <c r="K519" s="19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</row>
    <row r="520" s="42" customFormat="true" ht="18" hidden="false" customHeight="true" outlineLevel="0" collapsed="false">
      <c r="A520" s="5" t="s">
        <v>1517</v>
      </c>
      <c r="B520" s="6" t="s">
        <v>214</v>
      </c>
      <c r="C520" s="6" t="s">
        <v>1518</v>
      </c>
      <c r="D520" s="20" t="n">
        <v>131301021</v>
      </c>
      <c r="E520" s="17" t="s">
        <v>29</v>
      </c>
      <c r="F520" s="6" t="s">
        <v>439</v>
      </c>
      <c r="G520" s="5" t="s">
        <v>31</v>
      </c>
      <c r="H520" s="19" t="n">
        <v>15881362159</v>
      </c>
      <c r="I520" s="4" t="s">
        <v>1264</v>
      </c>
      <c r="J520" s="19" t="n">
        <v>2361030</v>
      </c>
      <c r="K520" s="19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</row>
    <row r="521" s="42" customFormat="true" ht="18" hidden="false" customHeight="true" outlineLevel="0" collapsed="false">
      <c r="A521" s="5" t="s">
        <v>1519</v>
      </c>
      <c r="B521" s="6" t="s">
        <v>214</v>
      </c>
      <c r="C521" s="6" t="s">
        <v>1520</v>
      </c>
      <c r="D521" s="20" t="n">
        <v>131301028</v>
      </c>
      <c r="E521" s="17" t="s">
        <v>16</v>
      </c>
      <c r="F521" s="6" t="s">
        <v>439</v>
      </c>
      <c r="G521" s="5" t="s">
        <v>31</v>
      </c>
      <c r="H521" s="19" t="n">
        <v>15508315790</v>
      </c>
      <c r="I521" s="4" t="s">
        <v>1264</v>
      </c>
      <c r="J521" s="19" t="n">
        <v>2361030</v>
      </c>
      <c r="K521" s="19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</row>
    <row r="522" s="1" customFormat="true" ht="18" hidden="false" customHeight="true" outlineLevel="0" collapsed="false">
      <c r="A522" s="5" t="s">
        <v>1521</v>
      </c>
      <c r="B522" s="6" t="s">
        <v>214</v>
      </c>
      <c r="C522" s="6" t="s">
        <v>1522</v>
      </c>
      <c r="D522" s="20" t="n">
        <v>131301029</v>
      </c>
      <c r="E522" s="17" t="s">
        <v>29</v>
      </c>
      <c r="F522" s="6" t="s">
        <v>439</v>
      </c>
      <c r="G522" s="5" t="s">
        <v>31</v>
      </c>
      <c r="H522" s="19" t="n">
        <v>18380801433</v>
      </c>
      <c r="I522" s="4" t="s">
        <v>1264</v>
      </c>
      <c r="J522" s="19" t="n">
        <v>2361030</v>
      </c>
      <c r="K522" s="19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</row>
    <row r="523" s="1" customFormat="true" ht="18" hidden="false" customHeight="true" outlineLevel="0" collapsed="false">
      <c r="A523" s="5" t="s">
        <v>1523</v>
      </c>
      <c r="B523" s="6" t="s">
        <v>214</v>
      </c>
      <c r="C523" s="6" t="s">
        <v>1524</v>
      </c>
      <c r="D523" s="20" t="n">
        <v>131301039</v>
      </c>
      <c r="E523" s="17" t="s">
        <v>16</v>
      </c>
      <c r="F523" s="6" t="s">
        <v>439</v>
      </c>
      <c r="G523" s="5" t="s">
        <v>31</v>
      </c>
      <c r="H523" s="19" t="n">
        <v>18380804674</v>
      </c>
      <c r="I523" s="4" t="s">
        <v>1264</v>
      </c>
      <c r="J523" s="19" t="n">
        <v>2361030</v>
      </c>
      <c r="K523" s="19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</row>
    <row r="524" s="1" customFormat="true" ht="18" hidden="false" customHeight="true" outlineLevel="0" collapsed="false">
      <c r="A524" s="5" t="s">
        <v>1525</v>
      </c>
      <c r="B524" s="6" t="s">
        <v>214</v>
      </c>
      <c r="C524" s="6" t="s">
        <v>1526</v>
      </c>
      <c r="D524" s="20" t="n">
        <v>131301043</v>
      </c>
      <c r="E524" s="17" t="s">
        <v>16</v>
      </c>
      <c r="F524" s="6" t="s">
        <v>439</v>
      </c>
      <c r="G524" s="5" t="s">
        <v>31</v>
      </c>
      <c r="H524" s="19" t="n">
        <v>18380801031</v>
      </c>
      <c r="I524" s="4" t="s">
        <v>1264</v>
      </c>
      <c r="J524" s="19" t="n">
        <v>2361030</v>
      </c>
      <c r="K524" s="19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</row>
    <row r="525" s="1" customFormat="true" ht="18" hidden="false" customHeight="true" outlineLevel="0" collapsed="false">
      <c r="A525" s="5" t="s">
        <v>1527</v>
      </c>
      <c r="B525" s="4" t="s">
        <v>358</v>
      </c>
      <c r="C525" s="9" t="s">
        <v>1528</v>
      </c>
      <c r="D525" s="10" t="s">
        <v>1529</v>
      </c>
      <c r="E525" s="9" t="s">
        <v>16</v>
      </c>
      <c r="F525" s="9" t="s">
        <v>361</v>
      </c>
      <c r="G525" s="10" t="s">
        <v>31</v>
      </c>
      <c r="H525" s="5" t="s">
        <v>1530</v>
      </c>
      <c r="I525" s="8" t="s">
        <v>1264</v>
      </c>
      <c r="J525" s="5" t="s">
        <v>1268</v>
      </c>
      <c r="K525" s="5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</row>
    <row r="526" s="1" customFormat="true" ht="18" hidden="false" customHeight="true" outlineLevel="0" collapsed="false">
      <c r="A526" s="5" t="s">
        <v>1531</v>
      </c>
      <c r="B526" s="4" t="s">
        <v>358</v>
      </c>
      <c r="C526" s="9" t="s">
        <v>1532</v>
      </c>
      <c r="D526" s="10" t="s">
        <v>1533</v>
      </c>
      <c r="E526" s="9" t="s">
        <v>29</v>
      </c>
      <c r="F526" s="9" t="s">
        <v>361</v>
      </c>
      <c r="G526" s="10" t="s">
        <v>31</v>
      </c>
      <c r="H526" s="5" t="s">
        <v>1534</v>
      </c>
      <c r="I526" s="4" t="s">
        <v>1264</v>
      </c>
      <c r="J526" s="5" t="s">
        <v>1268</v>
      </c>
      <c r="K526" s="5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</row>
    <row r="527" s="1" customFormat="true" ht="18" hidden="false" customHeight="true" outlineLevel="0" collapsed="false">
      <c r="A527" s="5" t="s">
        <v>1535</v>
      </c>
      <c r="B527" s="4" t="s">
        <v>358</v>
      </c>
      <c r="C527" s="9" t="s">
        <v>1536</v>
      </c>
      <c r="D527" s="10" t="s">
        <v>1537</v>
      </c>
      <c r="E527" s="9" t="s">
        <v>16</v>
      </c>
      <c r="F527" s="9" t="s">
        <v>361</v>
      </c>
      <c r="G527" s="10" t="s">
        <v>31</v>
      </c>
      <c r="H527" s="5" t="s">
        <v>1538</v>
      </c>
      <c r="I527" s="8" t="s">
        <v>1264</v>
      </c>
      <c r="J527" s="5" t="s">
        <v>1539</v>
      </c>
      <c r="K527" s="5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</row>
    <row r="528" s="1" customFormat="true" ht="18" hidden="false" customHeight="true" outlineLevel="0" collapsed="false">
      <c r="A528" s="5" t="s">
        <v>1540</v>
      </c>
      <c r="B528" s="9" t="s">
        <v>27</v>
      </c>
      <c r="C528" s="9" t="s">
        <v>1541</v>
      </c>
      <c r="D528" s="10" t="n">
        <v>130701007</v>
      </c>
      <c r="E528" s="9" t="s">
        <v>29</v>
      </c>
      <c r="F528" s="9" t="s">
        <v>30</v>
      </c>
      <c r="G528" s="10" t="s">
        <v>31</v>
      </c>
      <c r="H528" s="10" t="s">
        <v>1542</v>
      </c>
      <c r="I528" s="4" t="s">
        <v>1543</v>
      </c>
      <c r="J528" s="10" t="s">
        <v>1544</v>
      </c>
      <c r="K528" s="10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</row>
    <row r="529" s="1" customFormat="true" ht="18" hidden="false" customHeight="true" outlineLevel="0" collapsed="false">
      <c r="A529" s="5" t="s">
        <v>1545</v>
      </c>
      <c r="B529" s="9" t="s">
        <v>27</v>
      </c>
      <c r="C529" s="9" t="s">
        <v>1546</v>
      </c>
      <c r="D529" s="10" t="n">
        <v>130701031</v>
      </c>
      <c r="E529" s="9" t="s">
        <v>29</v>
      </c>
      <c r="F529" s="9" t="s">
        <v>30</v>
      </c>
      <c r="G529" s="10" t="s">
        <v>31</v>
      </c>
      <c r="H529" s="10" t="s">
        <v>1547</v>
      </c>
      <c r="I529" s="4" t="s">
        <v>1543</v>
      </c>
      <c r="J529" s="10" t="s">
        <v>1544</v>
      </c>
      <c r="K529" s="10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</row>
    <row r="530" s="1" customFormat="true" ht="18" hidden="false" customHeight="true" outlineLevel="0" collapsed="false">
      <c r="A530" s="5" t="s">
        <v>1548</v>
      </c>
      <c r="B530" s="9" t="s">
        <v>27</v>
      </c>
      <c r="C530" s="9" t="s">
        <v>1549</v>
      </c>
      <c r="D530" s="10" t="n">
        <v>130602007</v>
      </c>
      <c r="E530" s="9" t="s">
        <v>29</v>
      </c>
      <c r="F530" s="9" t="s">
        <v>30</v>
      </c>
      <c r="G530" s="10" t="s">
        <v>31</v>
      </c>
      <c r="H530" s="10" t="s">
        <v>1550</v>
      </c>
      <c r="I530" s="4" t="s">
        <v>1543</v>
      </c>
      <c r="J530" s="10" t="s">
        <v>1544</v>
      </c>
      <c r="K530" s="10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</row>
    <row r="531" s="1" customFormat="true" ht="18" hidden="false" customHeight="true" outlineLevel="0" collapsed="false">
      <c r="A531" s="5" t="s">
        <v>1551</v>
      </c>
      <c r="B531" s="9" t="s">
        <v>27</v>
      </c>
      <c r="C531" s="9" t="s">
        <v>1552</v>
      </c>
      <c r="D531" s="10" t="n">
        <v>130701006</v>
      </c>
      <c r="E531" s="9" t="s">
        <v>16</v>
      </c>
      <c r="F531" s="9" t="s">
        <v>30</v>
      </c>
      <c r="G531" s="10" t="s">
        <v>31</v>
      </c>
      <c r="H531" s="10" t="s">
        <v>1553</v>
      </c>
      <c r="I531" s="4" t="s">
        <v>1543</v>
      </c>
      <c r="J531" s="10" t="s">
        <v>1544</v>
      </c>
      <c r="K531" s="10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</row>
    <row r="532" s="1" customFormat="true" ht="18" hidden="false" customHeight="true" outlineLevel="0" collapsed="false">
      <c r="A532" s="5" t="s">
        <v>1554</v>
      </c>
      <c r="B532" s="9" t="s">
        <v>27</v>
      </c>
      <c r="C532" s="9" t="s">
        <v>1555</v>
      </c>
      <c r="D532" s="10" t="n">
        <v>130701039</v>
      </c>
      <c r="E532" s="9" t="s">
        <v>16</v>
      </c>
      <c r="F532" s="9" t="s">
        <v>30</v>
      </c>
      <c r="G532" s="10" t="s">
        <v>31</v>
      </c>
      <c r="H532" s="10" t="s">
        <v>1556</v>
      </c>
      <c r="I532" s="4" t="s">
        <v>1543</v>
      </c>
      <c r="J532" s="10" t="s">
        <v>1544</v>
      </c>
      <c r="K532" s="10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</row>
    <row r="533" s="1" customFormat="true" ht="18" hidden="false" customHeight="true" outlineLevel="0" collapsed="false">
      <c r="A533" s="5" t="s">
        <v>1557</v>
      </c>
      <c r="B533" s="9" t="s">
        <v>27</v>
      </c>
      <c r="C533" s="9" t="s">
        <v>1558</v>
      </c>
      <c r="D533" s="10" t="n">
        <v>130701010</v>
      </c>
      <c r="E533" s="9" t="s">
        <v>16</v>
      </c>
      <c r="F533" s="9" t="s">
        <v>30</v>
      </c>
      <c r="G533" s="10" t="s">
        <v>31</v>
      </c>
      <c r="H533" s="10" t="s">
        <v>1559</v>
      </c>
      <c r="I533" s="4" t="s">
        <v>1543</v>
      </c>
      <c r="J533" s="10" t="s">
        <v>1544</v>
      </c>
      <c r="K533" s="10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</row>
    <row r="534" s="1" customFormat="true" ht="18" hidden="false" customHeight="true" outlineLevel="0" collapsed="false">
      <c r="A534" s="5" t="s">
        <v>1560</v>
      </c>
      <c r="B534" s="9" t="s">
        <v>27</v>
      </c>
      <c r="C534" s="9" t="s">
        <v>1561</v>
      </c>
      <c r="D534" s="10" t="n">
        <v>130701040</v>
      </c>
      <c r="E534" s="9" t="s">
        <v>16</v>
      </c>
      <c r="F534" s="9" t="s">
        <v>30</v>
      </c>
      <c r="G534" s="10" t="s">
        <v>31</v>
      </c>
      <c r="H534" s="10" t="s">
        <v>1562</v>
      </c>
      <c r="I534" s="4" t="s">
        <v>1543</v>
      </c>
      <c r="J534" s="10" t="s">
        <v>1544</v>
      </c>
      <c r="K534" s="10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</row>
    <row r="535" s="1" customFormat="true" ht="18" hidden="false" customHeight="true" outlineLevel="0" collapsed="false">
      <c r="A535" s="5" t="s">
        <v>1563</v>
      </c>
      <c r="B535" s="9" t="s">
        <v>27</v>
      </c>
      <c r="C535" s="9" t="s">
        <v>1564</v>
      </c>
      <c r="D535" s="10" t="n">
        <v>130701032</v>
      </c>
      <c r="E535" s="9" t="s">
        <v>16</v>
      </c>
      <c r="F535" s="9" t="s">
        <v>30</v>
      </c>
      <c r="G535" s="10" t="s">
        <v>31</v>
      </c>
      <c r="H535" s="10" t="s">
        <v>1565</v>
      </c>
      <c r="I535" s="4" t="s">
        <v>1543</v>
      </c>
      <c r="J535" s="10" t="s">
        <v>1544</v>
      </c>
      <c r="K535" s="10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</row>
    <row r="536" s="1" customFormat="true" ht="18" hidden="false" customHeight="true" outlineLevel="0" collapsed="false">
      <c r="A536" s="5" t="s">
        <v>1566</v>
      </c>
      <c r="B536" s="4" t="s">
        <v>441</v>
      </c>
      <c r="C536" s="9" t="s">
        <v>1567</v>
      </c>
      <c r="D536" s="10" t="n">
        <v>131103031</v>
      </c>
      <c r="E536" s="9" t="s">
        <v>16</v>
      </c>
      <c r="F536" s="6" t="s">
        <v>443</v>
      </c>
      <c r="G536" s="5" t="s">
        <v>51</v>
      </c>
      <c r="H536" s="5" t="s">
        <v>1568</v>
      </c>
      <c r="I536" s="8" t="s">
        <v>1543</v>
      </c>
      <c r="J536" s="5" t="s">
        <v>1544</v>
      </c>
      <c r="K536" s="5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</row>
    <row r="537" s="1" customFormat="true" ht="18" hidden="false" customHeight="true" outlineLevel="0" collapsed="false">
      <c r="A537" s="5" t="s">
        <v>1569</v>
      </c>
      <c r="B537" s="4" t="s">
        <v>441</v>
      </c>
      <c r="C537" s="9" t="s">
        <v>1570</v>
      </c>
      <c r="D537" s="10" t="n">
        <v>131103012</v>
      </c>
      <c r="E537" s="9" t="s">
        <v>16</v>
      </c>
      <c r="F537" s="6" t="s">
        <v>443</v>
      </c>
      <c r="G537" s="5" t="s">
        <v>51</v>
      </c>
      <c r="H537" s="5" t="s">
        <v>1571</v>
      </c>
      <c r="I537" s="8" t="s">
        <v>1543</v>
      </c>
      <c r="J537" s="5" t="s">
        <v>1544</v>
      </c>
      <c r="K537" s="5"/>
    </row>
    <row r="538" s="1" customFormat="true" ht="18" hidden="false" customHeight="true" outlineLevel="0" collapsed="false">
      <c r="A538" s="5" t="s">
        <v>1572</v>
      </c>
      <c r="B538" s="4" t="s">
        <v>441</v>
      </c>
      <c r="C538" s="9" t="s">
        <v>1573</v>
      </c>
      <c r="D538" s="10" t="n">
        <v>131103023</v>
      </c>
      <c r="E538" s="9" t="s">
        <v>16</v>
      </c>
      <c r="F538" s="6" t="s">
        <v>443</v>
      </c>
      <c r="G538" s="5" t="s">
        <v>51</v>
      </c>
      <c r="H538" s="5" t="s">
        <v>1574</v>
      </c>
      <c r="I538" s="8" t="s">
        <v>1543</v>
      </c>
      <c r="J538" s="5" t="s">
        <v>1544</v>
      </c>
      <c r="K538" s="5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</row>
    <row r="539" s="1" customFormat="true" ht="18" hidden="false" customHeight="true" outlineLevel="0" collapsed="false">
      <c r="A539" s="5" t="s">
        <v>1575</v>
      </c>
      <c r="B539" s="4" t="s">
        <v>79</v>
      </c>
      <c r="C539" s="4" t="s">
        <v>1576</v>
      </c>
      <c r="D539" s="5" t="n">
        <v>130902020</v>
      </c>
      <c r="E539" s="4" t="s">
        <v>16</v>
      </c>
      <c r="F539" s="4" t="s">
        <v>449</v>
      </c>
      <c r="G539" s="5" t="s">
        <v>18</v>
      </c>
      <c r="H539" s="5" t="s">
        <v>1577</v>
      </c>
      <c r="I539" s="4" t="s">
        <v>1543</v>
      </c>
      <c r="J539" s="5" t="s">
        <v>1544</v>
      </c>
      <c r="K539" s="5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</row>
    <row r="540" s="1" customFormat="true" ht="18" hidden="false" customHeight="true" outlineLevel="0" collapsed="false">
      <c r="A540" s="5" t="s">
        <v>1578</v>
      </c>
      <c r="B540" s="4" t="s">
        <v>79</v>
      </c>
      <c r="C540" s="4" t="s">
        <v>1579</v>
      </c>
      <c r="D540" s="5" t="n">
        <v>130902017</v>
      </c>
      <c r="E540" s="4" t="s">
        <v>16</v>
      </c>
      <c r="F540" s="4" t="s">
        <v>449</v>
      </c>
      <c r="G540" s="5" t="s">
        <v>18</v>
      </c>
      <c r="H540" s="5" t="s">
        <v>1580</v>
      </c>
      <c r="I540" s="4" t="s">
        <v>1543</v>
      </c>
      <c r="J540" s="5" t="s">
        <v>1544</v>
      </c>
      <c r="K540" s="5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</row>
    <row r="541" s="1" customFormat="true" ht="18" hidden="false" customHeight="true" outlineLevel="0" collapsed="false">
      <c r="A541" s="5" t="s">
        <v>1581</v>
      </c>
      <c r="B541" s="4" t="s">
        <v>79</v>
      </c>
      <c r="C541" s="4" t="s">
        <v>1582</v>
      </c>
      <c r="D541" s="5" t="n">
        <v>130902031</v>
      </c>
      <c r="E541" s="4" t="s">
        <v>16</v>
      </c>
      <c r="F541" s="4" t="s">
        <v>449</v>
      </c>
      <c r="G541" s="5" t="s">
        <v>18</v>
      </c>
      <c r="H541" s="5" t="s">
        <v>1583</v>
      </c>
      <c r="I541" s="4" t="s">
        <v>1543</v>
      </c>
      <c r="J541" s="5" t="s">
        <v>1544</v>
      </c>
      <c r="K541" s="5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</row>
    <row r="542" s="1" customFormat="true" ht="18" hidden="false" customHeight="true" outlineLevel="0" collapsed="false">
      <c r="A542" s="5" t="s">
        <v>1584</v>
      </c>
      <c r="B542" s="52" t="s">
        <v>79</v>
      </c>
      <c r="C542" s="53" t="s">
        <v>1585</v>
      </c>
      <c r="D542" s="53" t="n">
        <v>130902010</v>
      </c>
      <c r="E542" s="53" t="s">
        <v>16</v>
      </c>
      <c r="F542" s="54" t="s">
        <v>449</v>
      </c>
      <c r="G542" s="5" t="s">
        <v>51</v>
      </c>
      <c r="H542" s="55" t="s">
        <v>1586</v>
      </c>
      <c r="I542" s="52" t="s">
        <v>1543</v>
      </c>
      <c r="J542" s="55" t="s">
        <v>1544</v>
      </c>
      <c r="K542" s="5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</row>
    <row r="543" s="1" customFormat="true" ht="18" hidden="false" customHeight="true" outlineLevel="0" collapsed="false">
      <c r="A543" s="5" t="s">
        <v>1587</v>
      </c>
      <c r="B543" s="4" t="s">
        <v>191</v>
      </c>
      <c r="C543" s="9" t="s">
        <v>1588</v>
      </c>
      <c r="D543" s="5" t="s">
        <v>1589</v>
      </c>
      <c r="E543" s="9" t="s">
        <v>16</v>
      </c>
      <c r="F543" s="6" t="s">
        <v>193</v>
      </c>
      <c r="G543" s="5" t="s">
        <v>31</v>
      </c>
      <c r="H543" s="5" t="s">
        <v>1590</v>
      </c>
      <c r="I543" s="4" t="s">
        <v>1543</v>
      </c>
      <c r="J543" s="5" t="s">
        <v>1591</v>
      </c>
      <c r="K543" s="5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</row>
    <row r="544" s="1" customFormat="true" ht="18" hidden="false" customHeight="true" outlineLevel="0" collapsed="false">
      <c r="A544" s="5" t="s">
        <v>1592</v>
      </c>
      <c r="B544" s="4" t="s">
        <v>191</v>
      </c>
      <c r="C544" s="9" t="s">
        <v>1593</v>
      </c>
      <c r="D544" s="5" t="s">
        <v>1594</v>
      </c>
      <c r="E544" s="4" t="s">
        <v>16</v>
      </c>
      <c r="F544" s="6" t="s">
        <v>193</v>
      </c>
      <c r="G544" s="5" t="s">
        <v>31</v>
      </c>
      <c r="H544" s="5" t="s">
        <v>1595</v>
      </c>
      <c r="I544" s="4" t="s">
        <v>1543</v>
      </c>
      <c r="J544" s="5" t="s">
        <v>1591</v>
      </c>
      <c r="K544" s="5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</row>
    <row r="545" s="1" customFormat="true" ht="18" hidden="false" customHeight="true" outlineLevel="0" collapsed="false">
      <c r="A545" s="5" t="s">
        <v>1596</v>
      </c>
      <c r="B545" s="4" t="s">
        <v>320</v>
      </c>
      <c r="C545" s="9" t="s">
        <v>1597</v>
      </c>
      <c r="D545" s="10" t="n">
        <v>130601001</v>
      </c>
      <c r="E545" s="9" t="s">
        <v>16</v>
      </c>
      <c r="F545" s="6" t="s">
        <v>322</v>
      </c>
      <c r="G545" s="5" t="s">
        <v>31</v>
      </c>
      <c r="H545" s="5" t="s">
        <v>1598</v>
      </c>
      <c r="I545" s="4" t="s">
        <v>1543</v>
      </c>
      <c r="J545" s="5" t="s">
        <v>1544</v>
      </c>
      <c r="K545" s="5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</row>
    <row r="546" s="1" customFormat="true" ht="18" hidden="false" customHeight="true" outlineLevel="0" collapsed="false">
      <c r="A546" s="5" t="s">
        <v>1599</v>
      </c>
      <c r="B546" s="4" t="s">
        <v>320</v>
      </c>
      <c r="C546" s="9" t="s">
        <v>1600</v>
      </c>
      <c r="D546" s="10" t="n">
        <v>130601003</v>
      </c>
      <c r="E546" s="9" t="s">
        <v>29</v>
      </c>
      <c r="F546" s="6" t="s">
        <v>322</v>
      </c>
      <c r="G546" s="5" t="s">
        <v>31</v>
      </c>
      <c r="H546" s="5" t="s">
        <v>1601</v>
      </c>
      <c r="I546" s="4" t="s">
        <v>1543</v>
      </c>
      <c r="J546" s="5" t="s">
        <v>1544</v>
      </c>
      <c r="K546" s="5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</row>
    <row r="547" s="1" customFormat="true" ht="18" hidden="false" customHeight="true" outlineLevel="0" collapsed="false">
      <c r="A547" s="5" t="s">
        <v>1602</v>
      </c>
      <c r="B547" s="4" t="s">
        <v>320</v>
      </c>
      <c r="C547" s="9" t="s">
        <v>1603</v>
      </c>
      <c r="D547" s="10" t="n">
        <v>130601006</v>
      </c>
      <c r="E547" s="9" t="s">
        <v>16</v>
      </c>
      <c r="F547" s="6" t="s">
        <v>322</v>
      </c>
      <c r="G547" s="5" t="s">
        <v>31</v>
      </c>
      <c r="H547" s="5" t="s">
        <v>1604</v>
      </c>
      <c r="I547" s="4" t="s">
        <v>1543</v>
      </c>
      <c r="J547" s="5" t="s">
        <v>1544</v>
      </c>
      <c r="K547" s="5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</row>
    <row r="548" s="1" customFormat="true" ht="18" hidden="false" customHeight="true" outlineLevel="0" collapsed="false">
      <c r="A548" s="5" t="s">
        <v>1605</v>
      </c>
      <c r="B548" s="4" t="s">
        <v>320</v>
      </c>
      <c r="C548" s="9" t="s">
        <v>1606</v>
      </c>
      <c r="D548" s="10" t="n">
        <v>130601039</v>
      </c>
      <c r="E548" s="9" t="s">
        <v>16</v>
      </c>
      <c r="F548" s="6" t="s">
        <v>322</v>
      </c>
      <c r="G548" s="5" t="s">
        <v>31</v>
      </c>
      <c r="H548" s="5" t="s">
        <v>1607</v>
      </c>
      <c r="I548" s="8" t="s">
        <v>1543</v>
      </c>
      <c r="J548" s="5" t="s">
        <v>1544</v>
      </c>
      <c r="K548" s="5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</row>
    <row r="549" s="1" customFormat="true" ht="18" hidden="false" customHeight="true" outlineLevel="0" collapsed="false">
      <c r="A549" s="5" t="s">
        <v>1608</v>
      </c>
      <c r="B549" s="6" t="s">
        <v>13</v>
      </c>
      <c r="C549" s="6" t="s">
        <v>1609</v>
      </c>
      <c r="D549" s="7" t="s">
        <v>1610</v>
      </c>
      <c r="E549" s="6" t="s">
        <v>16</v>
      </c>
      <c r="F549" s="6" t="s">
        <v>17</v>
      </c>
      <c r="G549" s="7" t="s">
        <v>18</v>
      </c>
      <c r="H549" s="7" t="n">
        <v>18380801802</v>
      </c>
      <c r="I549" s="56" t="s">
        <v>1543</v>
      </c>
      <c r="J549" s="7"/>
      <c r="K549" s="7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</row>
    <row r="550" s="1" customFormat="true" ht="18" hidden="false" customHeight="true" outlineLevel="0" collapsed="false">
      <c r="A550" s="5" t="s">
        <v>1611</v>
      </c>
      <c r="B550" s="6" t="s">
        <v>13</v>
      </c>
      <c r="C550" s="6" t="s">
        <v>1612</v>
      </c>
      <c r="D550" s="7" t="s">
        <v>1613</v>
      </c>
      <c r="E550" s="6" t="s">
        <v>29</v>
      </c>
      <c r="F550" s="6" t="s">
        <v>17</v>
      </c>
      <c r="G550" s="7" t="s">
        <v>18</v>
      </c>
      <c r="H550" s="7" t="n">
        <v>15760074044</v>
      </c>
      <c r="I550" s="8" t="s">
        <v>1543</v>
      </c>
      <c r="J550" s="7"/>
      <c r="K550" s="7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</row>
    <row r="551" s="1" customFormat="true" ht="18" hidden="false" customHeight="true" outlineLevel="0" collapsed="false">
      <c r="A551" s="5" t="s">
        <v>1614</v>
      </c>
      <c r="B551" s="6" t="s">
        <v>13</v>
      </c>
      <c r="C551" s="6" t="s">
        <v>1615</v>
      </c>
      <c r="D551" s="7" t="s">
        <v>1616</v>
      </c>
      <c r="E551" s="6" t="s">
        <v>16</v>
      </c>
      <c r="F551" s="6" t="s">
        <v>17</v>
      </c>
      <c r="G551" s="7" t="s">
        <v>18</v>
      </c>
      <c r="H551" s="7" t="n">
        <v>18380807202</v>
      </c>
      <c r="I551" s="8" t="s">
        <v>1543</v>
      </c>
      <c r="J551" s="7"/>
      <c r="K551" s="7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</row>
    <row r="552" s="1" customFormat="true" ht="18" hidden="false" customHeight="true" outlineLevel="0" collapsed="false">
      <c r="A552" s="5" t="s">
        <v>1617</v>
      </c>
      <c r="B552" s="6" t="s">
        <v>13</v>
      </c>
      <c r="C552" s="6" t="s">
        <v>1618</v>
      </c>
      <c r="D552" s="7" t="s">
        <v>1619</v>
      </c>
      <c r="E552" s="6" t="s">
        <v>16</v>
      </c>
      <c r="F552" s="6" t="s">
        <v>17</v>
      </c>
      <c r="G552" s="7" t="s">
        <v>18</v>
      </c>
      <c r="H552" s="7" t="n">
        <v>13795812161</v>
      </c>
      <c r="I552" s="8" t="s">
        <v>1543</v>
      </c>
      <c r="J552" s="7"/>
      <c r="K552" s="7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</row>
    <row r="553" s="1" customFormat="true" ht="18" hidden="false" customHeight="true" outlineLevel="0" collapsed="false">
      <c r="A553" s="5" t="s">
        <v>1620</v>
      </c>
      <c r="B553" s="6" t="s">
        <v>13</v>
      </c>
      <c r="C553" s="6" t="s">
        <v>1621</v>
      </c>
      <c r="D553" s="7" t="s">
        <v>1622</v>
      </c>
      <c r="E553" s="6" t="s">
        <v>16</v>
      </c>
      <c r="F553" s="6" t="s">
        <v>17</v>
      </c>
      <c r="G553" s="7" t="s">
        <v>18</v>
      </c>
      <c r="H553" s="7" t="n">
        <v>18380801539</v>
      </c>
      <c r="I553" s="8" t="s">
        <v>1543</v>
      </c>
      <c r="J553" s="7"/>
      <c r="K553" s="7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</row>
    <row r="554" s="1" customFormat="true" ht="18" hidden="false" customHeight="true" outlineLevel="0" collapsed="false">
      <c r="A554" s="5" t="s">
        <v>1623</v>
      </c>
      <c r="B554" s="6" t="s">
        <v>13</v>
      </c>
      <c r="C554" s="6" t="s">
        <v>1624</v>
      </c>
      <c r="D554" s="7" t="s">
        <v>1625</v>
      </c>
      <c r="E554" s="6" t="s">
        <v>16</v>
      </c>
      <c r="F554" s="6" t="s">
        <v>17</v>
      </c>
      <c r="G554" s="7" t="s">
        <v>18</v>
      </c>
      <c r="H554" s="7" t="n">
        <v>18380801193</v>
      </c>
      <c r="I554" s="8" t="s">
        <v>1543</v>
      </c>
      <c r="J554" s="7"/>
      <c r="K554" s="7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</row>
    <row r="555" s="1" customFormat="true" ht="18" hidden="false" customHeight="true" outlineLevel="0" collapsed="false">
      <c r="A555" s="5" t="s">
        <v>1626</v>
      </c>
      <c r="B555" s="6" t="s">
        <v>13</v>
      </c>
      <c r="C555" s="6" t="s">
        <v>1627</v>
      </c>
      <c r="D555" s="7" t="n">
        <v>131103018</v>
      </c>
      <c r="E555" s="6" t="s">
        <v>16</v>
      </c>
      <c r="F555" s="6" t="s">
        <v>17</v>
      </c>
      <c r="G555" s="7" t="s">
        <v>18</v>
      </c>
      <c r="H555" s="7" t="n">
        <v>18380804834</v>
      </c>
      <c r="I555" s="8" t="s">
        <v>1543</v>
      </c>
      <c r="J555" s="7"/>
      <c r="K555" s="7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</row>
    <row r="556" s="1" customFormat="true" ht="18" hidden="false" customHeight="true" outlineLevel="0" collapsed="false">
      <c r="A556" s="5" t="s">
        <v>1628</v>
      </c>
      <c r="B556" s="57" t="s">
        <v>13</v>
      </c>
      <c r="C556" s="58" t="s">
        <v>200</v>
      </c>
      <c r="D556" s="59" t="s">
        <v>201</v>
      </c>
      <c r="E556" s="58" t="s">
        <v>16</v>
      </c>
      <c r="F556" s="58" t="s">
        <v>17</v>
      </c>
      <c r="G556" s="59" t="s">
        <v>1629</v>
      </c>
      <c r="H556" s="59" t="s">
        <v>202</v>
      </c>
      <c r="I556" s="60" t="s">
        <v>1543</v>
      </c>
      <c r="J556" s="20"/>
      <c r="K556" s="7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</row>
    <row r="557" s="1" customFormat="true" ht="18" hidden="false" customHeight="true" outlineLevel="0" collapsed="false">
      <c r="A557" s="5" t="s">
        <v>1630</v>
      </c>
      <c r="B557" s="9" t="s">
        <v>13</v>
      </c>
      <c r="C557" s="6" t="s">
        <v>1631</v>
      </c>
      <c r="D557" s="7" t="s">
        <v>1632</v>
      </c>
      <c r="E557" s="6" t="s">
        <v>29</v>
      </c>
      <c r="F557" s="6" t="s">
        <v>17</v>
      </c>
      <c r="G557" s="7" t="s">
        <v>51</v>
      </c>
      <c r="H557" s="7" t="s">
        <v>1633</v>
      </c>
      <c r="I557" s="8" t="s">
        <v>1543</v>
      </c>
      <c r="J557" s="20"/>
      <c r="K557" s="7"/>
    </row>
    <row r="558" s="1" customFormat="true" ht="18" hidden="false" customHeight="true" outlineLevel="0" collapsed="false">
      <c r="A558" s="5" t="s">
        <v>1634</v>
      </c>
      <c r="B558" s="9" t="s">
        <v>13</v>
      </c>
      <c r="C558" s="6" t="s">
        <v>1635</v>
      </c>
      <c r="D558" s="7" t="s">
        <v>1636</v>
      </c>
      <c r="E558" s="6" t="s">
        <v>29</v>
      </c>
      <c r="F558" s="6" t="s">
        <v>17</v>
      </c>
      <c r="G558" s="7" t="s">
        <v>51</v>
      </c>
      <c r="H558" s="7" t="s">
        <v>1637</v>
      </c>
      <c r="I558" s="8" t="s">
        <v>1543</v>
      </c>
      <c r="J558" s="20"/>
      <c r="K558" s="7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</row>
    <row r="559" s="1" customFormat="true" ht="18" hidden="false" customHeight="true" outlineLevel="0" collapsed="false">
      <c r="A559" s="5" t="s">
        <v>1638</v>
      </c>
      <c r="B559" s="9" t="s">
        <v>13</v>
      </c>
      <c r="C559" s="6" t="s">
        <v>1639</v>
      </c>
      <c r="D559" s="7" t="s">
        <v>1640</v>
      </c>
      <c r="E559" s="6" t="s">
        <v>29</v>
      </c>
      <c r="F559" s="6" t="s">
        <v>17</v>
      </c>
      <c r="G559" s="7" t="s">
        <v>51</v>
      </c>
      <c r="H559" s="7" t="s">
        <v>1641</v>
      </c>
      <c r="I559" s="8" t="s">
        <v>1543</v>
      </c>
      <c r="J559" s="20"/>
      <c r="K559" s="7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</row>
    <row r="560" s="1" customFormat="true" ht="18" hidden="false" customHeight="true" outlineLevel="0" collapsed="false">
      <c r="A560" s="5" t="s">
        <v>1642</v>
      </c>
      <c r="B560" s="9" t="s">
        <v>13</v>
      </c>
      <c r="C560" s="6" t="s">
        <v>1643</v>
      </c>
      <c r="D560" s="7" t="s">
        <v>1644</v>
      </c>
      <c r="E560" s="6" t="s">
        <v>29</v>
      </c>
      <c r="F560" s="6" t="s">
        <v>17</v>
      </c>
      <c r="G560" s="7" t="s">
        <v>51</v>
      </c>
      <c r="H560" s="7" t="s">
        <v>1645</v>
      </c>
      <c r="I560" s="8" t="s">
        <v>1543</v>
      </c>
      <c r="J560" s="20"/>
      <c r="K560" s="7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</row>
    <row r="561" s="1" customFormat="true" ht="18" hidden="false" customHeight="true" outlineLevel="0" collapsed="false">
      <c r="A561" s="5" t="s">
        <v>1646</v>
      </c>
      <c r="B561" s="9" t="s">
        <v>13</v>
      </c>
      <c r="C561" s="6" t="s">
        <v>1647</v>
      </c>
      <c r="D561" s="7" t="s">
        <v>1648</v>
      </c>
      <c r="E561" s="6" t="s">
        <v>16</v>
      </c>
      <c r="F561" s="6" t="s">
        <v>17</v>
      </c>
      <c r="G561" s="7" t="s">
        <v>51</v>
      </c>
      <c r="H561" s="7" t="s">
        <v>1649</v>
      </c>
      <c r="I561" s="8" t="s">
        <v>1543</v>
      </c>
      <c r="J561" s="20"/>
      <c r="K561" s="7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</row>
    <row r="562" s="1" customFormat="true" ht="18" hidden="false" customHeight="true" outlineLevel="0" collapsed="false">
      <c r="A562" s="5" t="s">
        <v>1650</v>
      </c>
      <c r="B562" s="9" t="s">
        <v>13</v>
      </c>
      <c r="C562" s="6" t="s">
        <v>1651</v>
      </c>
      <c r="D562" s="7" t="s">
        <v>1652</v>
      </c>
      <c r="E562" s="6" t="s">
        <v>16</v>
      </c>
      <c r="F562" s="6" t="s">
        <v>17</v>
      </c>
      <c r="G562" s="7" t="s">
        <v>51</v>
      </c>
      <c r="H562" s="7" t="s">
        <v>1653</v>
      </c>
      <c r="I562" s="8" t="s">
        <v>1543</v>
      </c>
      <c r="J562" s="20"/>
      <c r="K562" s="7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</row>
    <row r="563" s="1" customFormat="true" ht="18" hidden="false" customHeight="true" outlineLevel="0" collapsed="false">
      <c r="A563" s="5" t="s">
        <v>1654</v>
      </c>
      <c r="B563" s="9" t="s">
        <v>13</v>
      </c>
      <c r="C563" s="6" t="s">
        <v>1655</v>
      </c>
      <c r="D563" s="7" t="s">
        <v>1656</v>
      </c>
      <c r="E563" s="6" t="s">
        <v>16</v>
      </c>
      <c r="F563" s="6" t="s">
        <v>17</v>
      </c>
      <c r="G563" s="7" t="s">
        <v>51</v>
      </c>
      <c r="H563" s="7" t="s">
        <v>1657</v>
      </c>
      <c r="I563" s="8" t="s">
        <v>1543</v>
      </c>
      <c r="J563" s="20"/>
      <c r="K563" s="7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</row>
    <row r="564" s="1" customFormat="true" ht="18" hidden="false" customHeight="true" outlineLevel="0" collapsed="false">
      <c r="A564" s="5" t="s">
        <v>1658</v>
      </c>
      <c r="B564" s="9" t="s">
        <v>13</v>
      </c>
      <c r="C564" s="6" t="s">
        <v>1659</v>
      </c>
      <c r="D564" s="7" t="s">
        <v>1660</v>
      </c>
      <c r="E564" s="6" t="s">
        <v>29</v>
      </c>
      <c r="F564" s="6" t="s">
        <v>17</v>
      </c>
      <c r="G564" s="7" t="s">
        <v>51</v>
      </c>
      <c r="H564" s="7" t="s">
        <v>1661</v>
      </c>
      <c r="I564" s="8" t="s">
        <v>1543</v>
      </c>
      <c r="J564" s="20"/>
      <c r="K564" s="7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</row>
    <row r="565" s="1" customFormat="true" ht="18" hidden="false" customHeight="true" outlineLevel="0" collapsed="false">
      <c r="A565" s="5" t="s">
        <v>1662</v>
      </c>
      <c r="B565" s="9" t="s">
        <v>13</v>
      </c>
      <c r="C565" s="6" t="s">
        <v>1663</v>
      </c>
      <c r="D565" s="7" t="s">
        <v>1664</v>
      </c>
      <c r="E565" s="6" t="s">
        <v>29</v>
      </c>
      <c r="F565" s="6" t="s">
        <v>17</v>
      </c>
      <c r="G565" s="7" t="s">
        <v>51</v>
      </c>
      <c r="H565" s="7" t="s">
        <v>1665</v>
      </c>
      <c r="I565" s="8" t="s">
        <v>1543</v>
      </c>
      <c r="J565" s="20"/>
      <c r="K565" s="7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</row>
    <row r="566" s="1" customFormat="true" ht="18" hidden="false" customHeight="true" outlineLevel="0" collapsed="false">
      <c r="A566" s="5" t="s">
        <v>1666</v>
      </c>
      <c r="B566" s="9" t="s">
        <v>13</v>
      </c>
      <c r="C566" s="6" t="s">
        <v>1667</v>
      </c>
      <c r="D566" s="7" t="s">
        <v>1668</v>
      </c>
      <c r="E566" s="6" t="s">
        <v>16</v>
      </c>
      <c r="F566" s="6" t="s">
        <v>17</v>
      </c>
      <c r="G566" s="7" t="s">
        <v>51</v>
      </c>
      <c r="H566" s="7" t="s">
        <v>1669</v>
      </c>
      <c r="I566" s="8" t="s">
        <v>1543</v>
      </c>
      <c r="J566" s="20"/>
      <c r="K566" s="7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</row>
    <row r="567" s="1" customFormat="true" ht="18" hidden="false" customHeight="true" outlineLevel="0" collapsed="false">
      <c r="A567" s="5" t="s">
        <v>1670</v>
      </c>
      <c r="B567" s="6" t="s">
        <v>13</v>
      </c>
      <c r="C567" s="6" t="s">
        <v>1671</v>
      </c>
      <c r="D567" s="20" t="s">
        <v>1672</v>
      </c>
      <c r="E567" s="9" t="s">
        <v>16</v>
      </c>
      <c r="F567" s="9" t="s">
        <v>17</v>
      </c>
      <c r="G567" s="10" t="s">
        <v>1299</v>
      </c>
      <c r="H567" s="5" t="s">
        <v>1673</v>
      </c>
      <c r="I567" s="4" t="s">
        <v>1543</v>
      </c>
      <c r="J567" s="10"/>
      <c r="K567" s="10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</row>
    <row r="568" s="1" customFormat="true" ht="18" hidden="false" customHeight="true" outlineLevel="0" collapsed="false">
      <c r="A568" s="5" t="s">
        <v>1674</v>
      </c>
      <c r="B568" s="6" t="s">
        <v>13</v>
      </c>
      <c r="C568" s="6" t="s">
        <v>1675</v>
      </c>
      <c r="D568" s="20" t="s">
        <v>1676</v>
      </c>
      <c r="E568" s="9" t="s">
        <v>16</v>
      </c>
      <c r="F568" s="9" t="s">
        <v>17</v>
      </c>
      <c r="G568" s="10" t="s">
        <v>1299</v>
      </c>
      <c r="H568" s="5" t="n">
        <v>18380802858</v>
      </c>
      <c r="I568" s="4" t="s">
        <v>1543</v>
      </c>
      <c r="J568" s="10"/>
      <c r="K568" s="10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</row>
    <row r="569" s="1" customFormat="true" ht="18" hidden="false" customHeight="true" outlineLevel="0" collapsed="false">
      <c r="A569" s="5" t="s">
        <v>1677</v>
      </c>
      <c r="B569" s="6" t="s">
        <v>13</v>
      </c>
      <c r="C569" s="6" t="s">
        <v>1678</v>
      </c>
      <c r="D569" s="7" t="s">
        <v>1679</v>
      </c>
      <c r="E569" s="9" t="s">
        <v>16</v>
      </c>
      <c r="F569" s="6" t="s">
        <v>17</v>
      </c>
      <c r="G569" s="5" t="s">
        <v>77</v>
      </c>
      <c r="H569" s="5" t="s">
        <v>1680</v>
      </c>
      <c r="I569" s="4" t="s">
        <v>1543</v>
      </c>
      <c r="J569" s="5"/>
      <c r="K569" s="5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</row>
    <row r="570" s="1" customFormat="true" ht="18" hidden="false" customHeight="true" outlineLevel="0" collapsed="false">
      <c r="A570" s="5" t="s">
        <v>1681</v>
      </c>
      <c r="B570" s="6" t="s">
        <v>13</v>
      </c>
      <c r="C570" s="6" t="s">
        <v>1682</v>
      </c>
      <c r="D570" s="7" t="s">
        <v>1683</v>
      </c>
      <c r="E570" s="9" t="s">
        <v>29</v>
      </c>
      <c r="F570" s="6" t="s">
        <v>17</v>
      </c>
      <c r="G570" s="5" t="s">
        <v>77</v>
      </c>
      <c r="H570" s="5" t="s">
        <v>1684</v>
      </c>
      <c r="I570" s="8" t="s">
        <v>1543</v>
      </c>
      <c r="J570" s="5"/>
      <c r="K570" s="5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</row>
    <row r="571" s="1" customFormat="true" ht="18" hidden="false" customHeight="true" outlineLevel="0" collapsed="false">
      <c r="A571" s="5" t="s">
        <v>1685</v>
      </c>
      <c r="B571" s="6" t="s">
        <v>13</v>
      </c>
      <c r="C571" s="6" t="s">
        <v>1686</v>
      </c>
      <c r="D571" s="7" t="s">
        <v>1687</v>
      </c>
      <c r="E571" s="9" t="s">
        <v>29</v>
      </c>
      <c r="F571" s="6" t="s">
        <v>17</v>
      </c>
      <c r="G571" s="5" t="s">
        <v>77</v>
      </c>
      <c r="H571" s="5" t="s">
        <v>1688</v>
      </c>
      <c r="I571" s="8" t="s">
        <v>1543</v>
      </c>
      <c r="J571" s="5"/>
      <c r="K571" s="5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</row>
    <row r="572" s="1" customFormat="true" ht="18" hidden="false" customHeight="true" outlineLevel="0" collapsed="false">
      <c r="A572" s="5" t="s">
        <v>1689</v>
      </c>
      <c r="B572" s="6" t="s">
        <v>13</v>
      </c>
      <c r="C572" s="6" t="s">
        <v>1690</v>
      </c>
      <c r="D572" s="7" t="s">
        <v>1691</v>
      </c>
      <c r="E572" s="9" t="s">
        <v>29</v>
      </c>
      <c r="F572" s="6" t="s">
        <v>17</v>
      </c>
      <c r="G572" s="5" t="s">
        <v>77</v>
      </c>
      <c r="H572" s="5" t="s">
        <v>1692</v>
      </c>
      <c r="I572" s="8" t="s">
        <v>1543</v>
      </c>
      <c r="J572" s="5"/>
      <c r="K572" s="5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</row>
    <row r="573" s="1" customFormat="true" ht="18" hidden="false" customHeight="true" outlineLevel="0" collapsed="false">
      <c r="A573" s="5" t="s">
        <v>1693</v>
      </c>
      <c r="B573" s="6" t="s">
        <v>13</v>
      </c>
      <c r="C573" s="6" t="s">
        <v>1694</v>
      </c>
      <c r="D573" s="7" t="s">
        <v>1695</v>
      </c>
      <c r="E573" s="9" t="s">
        <v>29</v>
      </c>
      <c r="F573" s="6" t="s">
        <v>17</v>
      </c>
      <c r="G573" s="5" t="s">
        <v>77</v>
      </c>
      <c r="H573" s="5" t="s">
        <v>1696</v>
      </c>
      <c r="I573" s="8" t="s">
        <v>1543</v>
      </c>
      <c r="J573" s="5"/>
      <c r="K573" s="5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</row>
    <row r="574" s="1" customFormat="true" ht="18" hidden="false" customHeight="true" outlineLevel="0" collapsed="false">
      <c r="A574" s="5" t="s">
        <v>1697</v>
      </c>
      <c r="B574" s="6" t="s">
        <v>13</v>
      </c>
      <c r="C574" s="6" t="s">
        <v>1698</v>
      </c>
      <c r="D574" s="7" t="s">
        <v>1699</v>
      </c>
      <c r="E574" s="21" t="s">
        <v>16</v>
      </c>
      <c r="F574" s="4" t="s">
        <v>17</v>
      </c>
      <c r="G574" s="5" t="s">
        <v>77</v>
      </c>
      <c r="H574" s="7" t="n">
        <v>18380807703</v>
      </c>
      <c r="I574" s="4" t="s">
        <v>1543</v>
      </c>
      <c r="J574" s="5"/>
      <c r="K574" s="7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</row>
    <row r="575" s="1" customFormat="true" ht="18" hidden="false" customHeight="true" outlineLevel="0" collapsed="false">
      <c r="A575" s="5" t="s">
        <v>1700</v>
      </c>
      <c r="B575" s="4" t="s">
        <v>35</v>
      </c>
      <c r="C575" s="9" t="s">
        <v>1701</v>
      </c>
      <c r="D575" s="10" t="n">
        <v>131006005</v>
      </c>
      <c r="E575" s="9" t="s">
        <v>29</v>
      </c>
      <c r="F575" s="6" t="s">
        <v>482</v>
      </c>
      <c r="G575" s="5" t="s">
        <v>483</v>
      </c>
      <c r="H575" s="5" t="s">
        <v>1702</v>
      </c>
      <c r="I575" s="8" t="s">
        <v>1543</v>
      </c>
      <c r="J575" s="5" t="s">
        <v>1544</v>
      </c>
      <c r="K575" s="5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</row>
    <row r="576" s="1" customFormat="true" ht="18" hidden="false" customHeight="true" outlineLevel="0" collapsed="false">
      <c r="A576" s="5" t="s">
        <v>1703</v>
      </c>
      <c r="B576" s="4" t="s">
        <v>35</v>
      </c>
      <c r="C576" s="4" t="s">
        <v>1704</v>
      </c>
      <c r="D576" s="5" t="s">
        <v>1705</v>
      </c>
      <c r="E576" s="9" t="s">
        <v>16</v>
      </c>
      <c r="F576" s="6" t="s">
        <v>482</v>
      </c>
      <c r="G576" s="5" t="s">
        <v>483</v>
      </c>
      <c r="H576" s="5" t="s">
        <v>1706</v>
      </c>
      <c r="I576" s="8" t="s">
        <v>1543</v>
      </c>
      <c r="J576" s="5" t="s">
        <v>1707</v>
      </c>
      <c r="K576" s="5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</row>
    <row r="577" s="1" customFormat="true" ht="18" hidden="false" customHeight="true" outlineLevel="0" collapsed="false">
      <c r="A577" s="5" t="s">
        <v>1708</v>
      </c>
      <c r="B577" s="4" t="s">
        <v>35</v>
      </c>
      <c r="C577" s="4" t="s">
        <v>1709</v>
      </c>
      <c r="D577" s="5" t="s">
        <v>1710</v>
      </c>
      <c r="E577" s="9" t="s">
        <v>29</v>
      </c>
      <c r="F577" s="6" t="s">
        <v>482</v>
      </c>
      <c r="G577" s="5" t="s">
        <v>483</v>
      </c>
      <c r="H577" s="5" t="s">
        <v>1711</v>
      </c>
      <c r="I577" s="4" t="s">
        <v>1543</v>
      </c>
      <c r="J577" s="5"/>
      <c r="K577" s="5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</row>
    <row r="578" s="1" customFormat="true" ht="18" hidden="false" customHeight="true" outlineLevel="0" collapsed="false">
      <c r="A578" s="5" t="s">
        <v>1712</v>
      </c>
      <c r="B578" s="4" t="s">
        <v>35</v>
      </c>
      <c r="C578" s="9" t="s">
        <v>1713</v>
      </c>
      <c r="D578" s="10" t="n">
        <v>131001017</v>
      </c>
      <c r="E578" s="9" t="s">
        <v>29</v>
      </c>
      <c r="F578" s="6" t="s">
        <v>37</v>
      </c>
      <c r="G578" s="5" t="s">
        <v>31</v>
      </c>
      <c r="H578" s="5" t="s">
        <v>1714</v>
      </c>
      <c r="I578" s="4" t="s">
        <v>1543</v>
      </c>
      <c r="J578" s="5"/>
      <c r="K578" s="5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</row>
    <row r="579" s="1" customFormat="true" ht="18" hidden="false" customHeight="true" outlineLevel="0" collapsed="false">
      <c r="A579" s="5" t="s">
        <v>1715</v>
      </c>
      <c r="B579" s="4" t="s">
        <v>35</v>
      </c>
      <c r="C579" s="9" t="s">
        <v>1716</v>
      </c>
      <c r="D579" s="10" t="n">
        <v>131001032</v>
      </c>
      <c r="E579" s="9" t="s">
        <v>29</v>
      </c>
      <c r="F579" s="6" t="s">
        <v>37</v>
      </c>
      <c r="G579" s="5" t="s">
        <v>31</v>
      </c>
      <c r="H579" s="5" t="s">
        <v>1717</v>
      </c>
      <c r="I579" s="4" t="s">
        <v>1543</v>
      </c>
      <c r="J579" s="5"/>
      <c r="K579" s="5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</row>
    <row r="580" s="1" customFormat="true" ht="18" hidden="false" customHeight="true" outlineLevel="0" collapsed="false">
      <c r="A580" s="5" t="s">
        <v>1718</v>
      </c>
      <c r="B580" s="4" t="s">
        <v>35</v>
      </c>
      <c r="C580" s="4" t="s">
        <v>1719</v>
      </c>
      <c r="D580" s="18" t="n">
        <v>131002001</v>
      </c>
      <c r="E580" s="9" t="s">
        <v>29</v>
      </c>
      <c r="F580" s="6" t="s">
        <v>37</v>
      </c>
      <c r="G580" s="5" t="s">
        <v>18</v>
      </c>
      <c r="H580" s="5" t="s">
        <v>1720</v>
      </c>
      <c r="I580" s="4" t="s">
        <v>1543</v>
      </c>
      <c r="J580" s="5"/>
      <c r="K580" s="5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</row>
    <row r="581" s="1" customFormat="true" ht="18" hidden="false" customHeight="true" outlineLevel="0" collapsed="false">
      <c r="A581" s="5" t="s">
        <v>1721</v>
      </c>
      <c r="B581" s="4" t="s">
        <v>35</v>
      </c>
      <c r="C581" s="9" t="s">
        <v>1722</v>
      </c>
      <c r="D581" s="10" t="n">
        <v>131002009</v>
      </c>
      <c r="E581" s="9" t="s">
        <v>29</v>
      </c>
      <c r="F581" s="6" t="s">
        <v>37</v>
      </c>
      <c r="G581" s="5" t="s">
        <v>18</v>
      </c>
      <c r="H581" s="5" t="s">
        <v>1723</v>
      </c>
      <c r="I581" s="8" t="s">
        <v>1543</v>
      </c>
      <c r="J581" s="5"/>
      <c r="K581" s="5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</row>
    <row r="582" s="1" customFormat="true" ht="18" hidden="false" customHeight="true" outlineLevel="0" collapsed="false">
      <c r="A582" s="5" t="s">
        <v>1724</v>
      </c>
      <c r="B582" s="4" t="s">
        <v>35</v>
      </c>
      <c r="C582" s="9" t="s">
        <v>1725</v>
      </c>
      <c r="D582" s="10" t="n">
        <v>131003009</v>
      </c>
      <c r="E582" s="9" t="s">
        <v>29</v>
      </c>
      <c r="F582" s="6" t="s">
        <v>37</v>
      </c>
      <c r="G582" s="5" t="s">
        <v>51</v>
      </c>
      <c r="H582" s="5" t="s">
        <v>1726</v>
      </c>
      <c r="I582" s="8" t="s">
        <v>1543</v>
      </c>
      <c r="J582" s="5"/>
      <c r="K582" s="5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</row>
    <row r="583" s="1" customFormat="true" ht="18" hidden="false" customHeight="true" outlineLevel="0" collapsed="false">
      <c r="A583" s="5" t="s">
        <v>1727</v>
      </c>
      <c r="B583" s="4" t="s">
        <v>35</v>
      </c>
      <c r="C583" s="9" t="s">
        <v>1728</v>
      </c>
      <c r="D583" s="10" t="n">
        <v>131003012</v>
      </c>
      <c r="E583" s="9" t="s">
        <v>29</v>
      </c>
      <c r="F583" s="6" t="s">
        <v>37</v>
      </c>
      <c r="G583" s="5" t="s">
        <v>51</v>
      </c>
      <c r="H583" s="5" t="s">
        <v>1729</v>
      </c>
      <c r="I583" s="8" t="s">
        <v>1543</v>
      </c>
      <c r="J583" s="5"/>
      <c r="K583" s="5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</row>
    <row r="584" s="1" customFormat="true" ht="18" hidden="false" customHeight="true" outlineLevel="0" collapsed="false">
      <c r="A584" s="5" t="s">
        <v>1730</v>
      </c>
      <c r="B584" s="4" t="s">
        <v>35</v>
      </c>
      <c r="C584" s="9" t="s">
        <v>1731</v>
      </c>
      <c r="D584" s="10" t="n">
        <v>131004006</v>
      </c>
      <c r="E584" s="9" t="s">
        <v>29</v>
      </c>
      <c r="F584" s="6" t="s">
        <v>37</v>
      </c>
      <c r="G584" s="5" t="s">
        <v>58</v>
      </c>
      <c r="H584" s="5" t="s">
        <v>1732</v>
      </c>
      <c r="I584" s="8" t="s">
        <v>1543</v>
      </c>
      <c r="J584" s="5"/>
      <c r="K584" s="5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</row>
    <row r="585" s="1" customFormat="true" ht="18" hidden="false" customHeight="true" outlineLevel="0" collapsed="false">
      <c r="A585" s="5" t="s">
        <v>1733</v>
      </c>
      <c r="B585" s="4" t="s">
        <v>35</v>
      </c>
      <c r="C585" s="9" t="s">
        <v>257</v>
      </c>
      <c r="D585" s="10" t="n">
        <v>131004011</v>
      </c>
      <c r="E585" s="9" t="s">
        <v>29</v>
      </c>
      <c r="F585" s="6" t="s">
        <v>37</v>
      </c>
      <c r="G585" s="5" t="s">
        <v>58</v>
      </c>
      <c r="H585" s="5" t="s">
        <v>1734</v>
      </c>
      <c r="I585" s="8" t="s">
        <v>1543</v>
      </c>
      <c r="J585" s="5"/>
      <c r="K585" s="5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</row>
    <row r="586" s="1" customFormat="true" ht="18" hidden="false" customHeight="true" outlineLevel="0" collapsed="false">
      <c r="A586" s="5" t="s">
        <v>1735</v>
      </c>
      <c r="B586" s="4" t="s">
        <v>35</v>
      </c>
      <c r="C586" s="9" t="s">
        <v>1736</v>
      </c>
      <c r="D586" s="10" t="n">
        <v>131004029</v>
      </c>
      <c r="E586" s="9" t="s">
        <v>16</v>
      </c>
      <c r="F586" s="6" t="s">
        <v>37</v>
      </c>
      <c r="G586" s="5" t="s">
        <v>58</v>
      </c>
      <c r="H586" s="5" t="s">
        <v>1737</v>
      </c>
      <c r="I586" s="8" t="s">
        <v>1543</v>
      </c>
      <c r="J586" s="5"/>
      <c r="K586" s="5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</row>
    <row r="587" s="1" customFormat="true" ht="18" hidden="false" customHeight="true" outlineLevel="0" collapsed="false">
      <c r="A587" s="5" t="s">
        <v>1738</v>
      </c>
      <c r="B587" s="4" t="s">
        <v>35</v>
      </c>
      <c r="C587" s="9" t="s">
        <v>1739</v>
      </c>
      <c r="D587" s="14" t="n">
        <v>131005010</v>
      </c>
      <c r="E587" s="9" t="s">
        <v>16</v>
      </c>
      <c r="F587" s="6" t="s">
        <v>37</v>
      </c>
      <c r="G587" s="5" t="s">
        <v>62</v>
      </c>
      <c r="H587" s="14" t="n">
        <v>18380802283</v>
      </c>
      <c r="I587" s="8" t="s">
        <v>1543</v>
      </c>
      <c r="J587" s="5"/>
      <c r="K587" s="5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</row>
    <row r="588" s="1" customFormat="true" ht="18" hidden="false" customHeight="true" outlineLevel="0" collapsed="false">
      <c r="A588" s="5" t="s">
        <v>1740</v>
      </c>
      <c r="B588" s="4" t="s">
        <v>35</v>
      </c>
      <c r="C588" s="9" t="s">
        <v>1741</v>
      </c>
      <c r="D588" s="14" t="n">
        <v>131005025</v>
      </c>
      <c r="E588" s="9" t="s">
        <v>16</v>
      </c>
      <c r="F588" s="6" t="s">
        <v>37</v>
      </c>
      <c r="G588" s="5" t="s">
        <v>62</v>
      </c>
      <c r="H588" s="14" t="n">
        <v>18380801046</v>
      </c>
      <c r="I588" s="8" t="s">
        <v>1543</v>
      </c>
      <c r="J588" s="5"/>
      <c r="K588" s="5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</row>
    <row r="589" s="1" customFormat="true" ht="18" hidden="false" customHeight="true" outlineLevel="0" collapsed="false">
      <c r="A589" s="5" t="s">
        <v>1742</v>
      </c>
      <c r="B589" s="4" t="s">
        <v>35</v>
      </c>
      <c r="C589" s="9" t="s">
        <v>1743</v>
      </c>
      <c r="D589" s="10" t="n">
        <v>131002010</v>
      </c>
      <c r="E589" s="9" t="s">
        <v>29</v>
      </c>
      <c r="F589" s="6" t="s">
        <v>37</v>
      </c>
      <c r="G589" s="5" t="s">
        <v>77</v>
      </c>
      <c r="H589" s="5" t="s">
        <v>1744</v>
      </c>
      <c r="I589" s="8" t="s">
        <v>1543</v>
      </c>
      <c r="J589" s="5"/>
      <c r="K589" s="5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</row>
    <row r="590" s="1" customFormat="true" ht="18" hidden="false" customHeight="true" outlineLevel="0" collapsed="false">
      <c r="A590" s="5" t="s">
        <v>1745</v>
      </c>
      <c r="B590" s="4" t="s">
        <v>35</v>
      </c>
      <c r="C590" s="9" t="s">
        <v>1746</v>
      </c>
      <c r="D590" s="10" t="n">
        <v>131003026</v>
      </c>
      <c r="E590" s="9" t="s">
        <v>29</v>
      </c>
      <c r="F590" s="6" t="s">
        <v>37</v>
      </c>
      <c r="G590" s="5" t="s">
        <v>77</v>
      </c>
      <c r="H590" s="5" t="s">
        <v>1747</v>
      </c>
      <c r="I590" s="8" t="s">
        <v>1543</v>
      </c>
      <c r="J590" s="5"/>
      <c r="K590" s="5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</row>
    <row r="591" s="1" customFormat="true" ht="18" hidden="false" customHeight="true" outlineLevel="0" collapsed="false">
      <c r="A591" s="5" t="s">
        <v>1748</v>
      </c>
      <c r="B591" s="4" t="s">
        <v>35</v>
      </c>
      <c r="C591" s="9" t="s">
        <v>1749</v>
      </c>
      <c r="D591" s="10" t="n">
        <v>131004023</v>
      </c>
      <c r="E591" s="9" t="s">
        <v>29</v>
      </c>
      <c r="F591" s="6" t="s">
        <v>37</v>
      </c>
      <c r="G591" s="5" t="s">
        <v>779</v>
      </c>
      <c r="H591" s="5" t="s">
        <v>1750</v>
      </c>
      <c r="I591" s="8" t="s">
        <v>1543</v>
      </c>
      <c r="J591" s="5"/>
      <c r="K591" s="5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</row>
    <row r="592" s="1" customFormat="true" ht="18" hidden="false" customHeight="true" outlineLevel="0" collapsed="false">
      <c r="A592" s="5" t="s">
        <v>1751</v>
      </c>
      <c r="B592" s="9" t="s">
        <v>22</v>
      </c>
      <c r="C592" s="6" t="s">
        <v>1752</v>
      </c>
      <c r="D592" s="7" t="n">
        <v>130404009</v>
      </c>
      <c r="E592" s="9" t="s">
        <v>16</v>
      </c>
      <c r="F592" s="9" t="s">
        <v>24</v>
      </c>
      <c r="G592" s="5" t="s">
        <v>25</v>
      </c>
      <c r="H592" s="7" t="n">
        <v>18380801548</v>
      </c>
      <c r="I592" s="4" t="s">
        <v>1543</v>
      </c>
      <c r="J592" s="10" t="n">
        <v>5969514</v>
      </c>
      <c r="K592" s="10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</row>
    <row r="593" s="1" customFormat="true" ht="18" hidden="false" customHeight="true" outlineLevel="0" collapsed="false">
      <c r="A593" s="5" t="s">
        <v>1753</v>
      </c>
      <c r="B593" s="9" t="s">
        <v>22</v>
      </c>
      <c r="C593" s="6" t="s">
        <v>1754</v>
      </c>
      <c r="D593" s="7" t="n">
        <v>130404015</v>
      </c>
      <c r="E593" s="9" t="s">
        <v>16</v>
      </c>
      <c r="F593" s="9" t="s">
        <v>24</v>
      </c>
      <c r="G593" s="5" t="s">
        <v>25</v>
      </c>
      <c r="H593" s="7" t="n">
        <v>692127</v>
      </c>
      <c r="I593" s="4" t="s">
        <v>1543</v>
      </c>
      <c r="J593" s="10" t="n">
        <v>5969514</v>
      </c>
      <c r="K593" s="10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</row>
    <row r="594" s="1" customFormat="true" ht="18" hidden="false" customHeight="true" outlineLevel="0" collapsed="false">
      <c r="A594" s="5" t="s">
        <v>1755</v>
      </c>
      <c r="B594" s="9" t="s">
        <v>22</v>
      </c>
      <c r="C594" s="6" t="s">
        <v>1756</v>
      </c>
      <c r="D594" s="7" t="n">
        <v>130404018</v>
      </c>
      <c r="E594" s="9" t="s">
        <v>16</v>
      </c>
      <c r="F594" s="9" t="s">
        <v>24</v>
      </c>
      <c r="G594" s="5" t="s">
        <v>25</v>
      </c>
      <c r="H594" s="7" t="n">
        <v>18380801782</v>
      </c>
      <c r="I594" s="4" t="s">
        <v>1543</v>
      </c>
      <c r="J594" s="10" t="s">
        <v>1757</v>
      </c>
      <c r="K594" s="10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</row>
    <row r="595" s="1" customFormat="true" ht="18" hidden="false" customHeight="true" outlineLevel="0" collapsed="false">
      <c r="A595" s="5" t="s">
        <v>1758</v>
      </c>
      <c r="B595" s="9" t="s">
        <v>22</v>
      </c>
      <c r="C595" s="6" t="s">
        <v>1759</v>
      </c>
      <c r="D595" s="7" t="n">
        <v>130404033</v>
      </c>
      <c r="E595" s="9" t="s">
        <v>16</v>
      </c>
      <c r="F595" s="9" t="s">
        <v>24</v>
      </c>
      <c r="G595" s="5" t="s">
        <v>25</v>
      </c>
      <c r="H595" s="7" t="n">
        <v>18380804795</v>
      </c>
      <c r="I595" s="4" t="s">
        <v>1543</v>
      </c>
      <c r="J595" s="10" t="n">
        <v>5969514</v>
      </c>
      <c r="K595" s="10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</row>
    <row r="596" s="1" customFormat="true" ht="18" hidden="false" customHeight="true" outlineLevel="0" collapsed="false">
      <c r="A596" s="5" t="s">
        <v>1760</v>
      </c>
      <c r="B596" s="9" t="s">
        <v>22</v>
      </c>
      <c r="C596" s="9" t="s">
        <v>1761</v>
      </c>
      <c r="D596" s="18" t="n">
        <v>132001403</v>
      </c>
      <c r="E596" s="9" t="s">
        <v>29</v>
      </c>
      <c r="F596" s="9" t="s">
        <v>24</v>
      </c>
      <c r="G596" s="5" t="s">
        <v>31</v>
      </c>
      <c r="H596" s="5" t="s">
        <v>1762</v>
      </c>
      <c r="I596" s="4" t="s">
        <v>1543</v>
      </c>
      <c r="J596" s="18"/>
      <c r="K596" s="10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</row>
    <row r="597" s="1" customFormat="true" ht="18" hidden="false" customHeight="true" outlineLevel="0" collapsed="false">
      <c r="A597" s="5" t="s">
        <v>1763</v>
      </c>
      <c r="B597" s="9" t="s">
        <v>22</v>
      </c>
      <c r="C597" s="21" t="s">
        <v>1764</v>
      </c>
      <c r="D597" s="18" t="n">
        <v>130401017</v>
      </c>
      <c r="E597" s="9" t="s">
        <v>16</v>
      </c>
      <c r="F597" s="9" t="s">
        <v>24</v>
      </c>
      <c r="G597" s="5" t="s">
        <v>31</v>
      </c>
      <c r="H597" s="10" t="n">
        <v>18380801711</v>
      </c>
      <c r="I597" s="4" t="s">
        <v>1543</v>
      </c>
      <c r="J597" s="18" t="n">
        <v>5969514</v>
      </c>
      <c r="K597" s="10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</row>
    <row r="598" s="1" customFormat="true" ht="18" hidden="false" customHeight="true" outlineLevel="0" collapsed="false">
      <c r="A598" s="5" t="s">
        <v>1765</v>
      </c>
      <c r="B598" s="9" t="s">
        <v>22</v>
      </c>
      <c r="C598" s="21" t="s">
        <v>1766</v>
      </c>
      <c r="D598" s="18" t="n">
        <v>131103032</v>
      </c>
      <c r="E598" s="9" t="s">
        <v>16</v>
      </c>
      <c r="F598" s="9" t="s">
        <v>24</v>
      </c>
      <c r="G598" s="5" t="s">
        <v>31</v>
      </c>
      <c r="H598" s="10" t="n">
        <v>18380804405</v>
      </c>
      <c r="I598" s="4" t="s">
        <v>1543</v>
      </c>
      <c r="J598" s="18" t="n">
        <v>15808472723</v>
      </c>
      <c r="K598" s="10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</row>
    <row r="599" s="1" customFormat="true" ht="18" hidden="false" customHeight="true" outlineLevel="0" collapsed="false">
      <c r="A599" s="5" t="s">
        <v>1767</v>
      </c>
      <c r="B599" s="9" t="s">
        <v>22</v>
      </c>
      <c r="C599" s="21" t="s">
        <v>1768</v>
      </c>
      <c r="D599" s="19" t="n">
        <v>131402015</v>
      </c>
      <c r="E599" s="9" t="s">
        <v>16</v>
      </c>
      <c r="F599" s="9" t="s">
        <v>24</v>
      </c>
      <c r="G599" s="5" t="s">
        <v>51</v>
      </c>
      <c r="H599" s="10" t="n">
        <v>18380802743</v>
      </c>
      <c r="I599" s="4" t="s">
        <v>1543</v>
      </c>
      <c r="J599" s="10" t="n">
        <v>5969514</v>
      </c>
      <c r="K599" s="10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</row>
    <row r="600" s="1" customFormat="true" ht="18" hidden="false" customHeight="true" outlineLevel="0" collapsed="false">
      <c r="A600" s="5" t="s">
        <v>1769</v>
      </c>
      <c r="B600" s="9" t="s">
        <v>22</v>
      </c>
      <c r="C600" s="9" t="s">
        <v>1770</v>
      </c>
      <c r="D600" s="5" t="s">
        <v>1771</v>
      </c>
      <c r="E600" s="9" t="s">
        <v>16</v>
      </c>
      <c r="F600" s="9" t="s">
        <v>24</v>
      </c>
      <c r="G600" s="5" t="s">
        <v>51</v>
      </c>
      <c r="H600" s="5" t="s">
        <v>1772</v>
      </c>
      <c r="I600" s="4" t="s">
        <v>1543</v>
      </c>
      <c r="J600" s="10" t="n">
        <v>5969514</v>
      </c>
      <c r="K600" s="10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</row>
    <row r="601" s="1" customFormat="true" ht="18" hidden="false" customHeight="true" outlineLevel="0" collapsed="false">
      <c r="A601" s="5" t="s">
        <v>1773</v>
      </c>
      <c r="B601" s="9" t="s">
        <v>22</v>
      </c>
      <c r="C601" s="9" t="s">
        <v>1774</v>
      </c>
      <c r="D601" s="5" t="s">
        <v>1775</v>
      </c>
      <c r="E601" s="9" t="s">
        <v>16</v>
      </c>
      <c r="F601" s="9" t="s">
        <v>24</v>
      </c>
      <c r="G601" s="5" t="s">
        <v>51</v>
      </c>
      <c r="H601" s="5" t="s">
        <v>1776</v>
      </c>
      <c r="I601" s="4" t="s">
        <v>1543</v>
      </c>
      <c r="J601" s="10" t="n">
        <v>5969514</v>
      </c>
      <c r="K601" s="10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</row>
    <row r="602" s="1" customFormat="true" ht="18" hidden="false" customHeight="true" outlineLevel="0" collapsed="false">
      <c r="A602" s="5" t="s">
        <v>1777</v>
      </c>
      <c r="B602" s="9" t="s">
        <v>22</v>
      </c>
      <c r="C602" s="9" t="s">
        <v>1778</v>
      </c>
      <c r="D602" s="5" t="s">
        <v>1779</v>
      </c>
      <c r="E602" s="9" t="s">
        <v>16</v>
      </c>
      <c r="F602" s="9" t="s">
        <v>24</v>
      </c>
      <c r="G602" s="5" t="s">
        <v>51</v>
      </c>
      <c r="H602" s="5" t="s">
        <v>1780</v>
      </c>
      <c r="I602" s="4" t="s">
        <v>1543</v>
      </c>
      <c r="J602" s="10" t="n">
        <v>5969514</v>
      </c>
      <c r="K602" s="10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</row>
    <row r="603" s="1" customFormat="true" ht="18" hidden="false" customHeight="true" outlineLevel="0" collapsed="false">
      <c r="A603" s="5" t="s">
        <v>1781</v>
      </c>
      <c r="B603" s="9" t="s">
        <v>22</v>
      </c>
      <c r="C603" s="9" t="s">
        <v>1782</v>
      </c>
      <c r="D603" s="5" t="s">
        <v>1783</v>
      </c>
      <c r="E603" s="9" t="s">
        <v>16</v>
      </c>
      <c r="F603" s="9" t="s">
        <v>24</v>
      </c>
      <c r="G603" s="5" t="s">
        <v>51</v>
      </c>
      <c r="H603" s="5" t="s">
        <v>1784</v>
      </c>
      <c r="I603" s="4" t="s">
        <v>1543</v>
      </c>
      <c r="J603" s="10" t="n">
        <v>5969514</v>
      </c>
      <c r="K603" s="10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</row>
    <row r="604" s="1" customFormat="true" ht="18" hidden="false" customHeight="true" outlineLevel="0" collapsed="false">
      <c r="A604" s="5" t="s">
        <v>1785</v>
      </c>
      <c r="B604" s="9" t="s">
        <v>22</v>
      </c>
      <c r="C604" s="9" t="s">
        <v>1786</v>
      </c>
      <c r="D604" s="5" t="s">
        <v>1787</v>
      </c>
      <c r="E604" s="9" t="s">
        <v>16</v>
      </c>
      <c r="F604" s="9" t="s">
        <v>24</v>
      </c>
      <c r="G604" s="5" t="s">
        <v>51</v>
      </c>
      <c r="H604" s="5" t="s">
        <v>1788</v>
      </c>
      <c r="I604" s="4" t="s">
        <v>1543</v>
      </c>
      <c r="J604" s="10" t="n">
        <v>5969514</v>
      </c>
      <c r="K604" s="10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</row>
    <row r="605" s="1" customFormat="true" ht="18" hidden="false" customHeight="true" outlineLevel="0" collapsed="false">
      <c r="A605" s="5" t="s">
        <v>1789</v>
      </c>
      <c r="B605" s="9" t="s">
        <v>22</v>
      </c>
      <c r="C605" s="9" t="s">
        <v>1790</v>
      </c>
      <c r="D605" s="5" t="s">
        <v>1791</v>
      </c>
      <c r="E605" s="9" t="s">
        <v>29</v>
      </c>
      <c r="F605" s="9" t="s">
        <v>24</v>
      </c>
      <c r="G605" s="5" t="s">
        <v>51</v>
      </c>
      <c r="H605" s="5" t="s">
        <v>1792</v>
      </c>
      <c r="I605" s="4" t="s">
        <v>1543</v>
      </c>
      <c r="J605" s="10" t="n">
        <v>5969514</v>
      </c>
      <c r="K605" s="10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</row>
    <row r="606" s="1" customFormat="true" ht="18" hidden="false" customHeight="true" outlineLevel="0" collapsed="false">
      <c r="A606" s="5" t="s">
        <v>1793</v>
      </c>
      <c r="B606" s="9" t="s">
        <v>22</v>
      </c>
      <c r="C606" s="9" t="s">
        <v>1794</v>
      </c>
      <c r="D606" s="10" t="n">
        <v>130405001</v>
      </c>
      <c r="E606" s="9" t="s">
        <v>16</v>
      </c>
      <c r="F606" s="9" t="s">
        <v>24</v>
      </c>
      <c r="G606" s="5" t="s">
        <v>62</v>
      </c>
      <c r="H606" s="5" t="n">
        <v>18380804364</v>
      </c>
      <c r="I606" s="4" t="s">
        <v>1543</v>
      </c>
      <c r="J606" s="10" t="s">
        <v>1795</v>
      </c>
      <c r="K606" s="10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</row>
    <row r="607" s="1" customFormat="true" ht="18" hidden="false" customHeight="true" outlineLevel="0" collapsed="false">
      <c r="A607" s="5" t="s">
        <v>1796</v>
      </c>
      <c r="B607" s="9" t="s">
        <v>22</v>
      </c>
      <c r="C607" s="9" t="s">
        <v>1797</v>
      </c>
      <c r="D607" s="10" t="n">
        <v>130405003</v>
      </c>
      <c r="E607" s="9" t="s">
        <v>16</v>
      </c>
      <c r="F607" s="9" t="s">
        <v>24</v>
      </c>
      <c r="G607" s="5" t="s">
        <v>62</v>
      </c>
      <c r="H607" s="5" t="n">
        <v>18380801311</v>
      </c>
      <c r="I607" s="4" t="s">
        <v>1543</v>
      </c>
      <c r="J607" s="10" t="s">
        <v>1795</v>
      </c>
      <c r="K607" s="10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</row>
    <row r="608" s="1" customFormat="true" ht="18" hidden="false" customHeight="true" outlineLevel="0" collapsed="false">
      <c r="A608" s="5" t="s">
        <v>1798</v>
      </c>
      <c r="B608" s="9" t="s">
        <v>22</v>
      </c>
      <c r="C608" s="9" t="s">
        <v>1799</v>
      </c>
      <c r="D608" s="10" t="n">
        <v>130405006</v>
      </c>
      <c r="E608" s="9" t="s">
        <v>16</v>
      </c>
      <c r="F608" s="9" t="s">
        <v>24</v>
      </c>
      <c r="G608" s="5" t="s">
        <v>62</v>
      </c>
      <c r="H608" s="5" t="n">
        <v>15196984274</v>
      </c>
      <c r="I608" s="4" t="s">
        <v>1543</v>
      </c>
      <c r="J608" s="10" t="s">
        <v>1795</v>
      </c>
      <c r="K608" s="10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</row>
    <row r="609" s="1" customFormat="true" ht="18" hidden="false" customHeight="true" outlineLevel="0" collapsed="false">
      <c r="A609" s="5" t="s">
        <v>1800</v>
      </c>
      <c r="B609" s="9" t="s">
        <v>22</v>
      </c>
      <c r="C609" s="9" t="s">
        <v>1801</v>
      </c>
      <c r="D609" s="10" t="n">
        <v>130405011</v>
      </c>
      <c r="E609" s="9" t="s">
        <v>16</v>
      </c>
      <c r="F609" s="9" t="s">
        <v>24</v>
      </c>
      <c r="G609" s="5" t="s">
        <v>62</v>
      </c>
      <c r="H609" s="5" t="n">
        <v>18583017877</v>
      </c>
      <c r="I609" s="4" t="s">
        <v>1543</v>
      </c>
      <c r="J609" s="10"/>
      <c r="K609" s="10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</row>
    <row r="610" s="1" customFormat="true" ht="18" hidden="false" customHeight="true" outlineLevel="0" collapsed="false">
      <c r="A610" s="5" t="s">
        <v>1802</v>
      </c>
      <c r="B610" s="9" t="s">
        <v>22</v>
      </c>
      <c r="C610" s="9" t="s">
        <v>1803</v>
      </c>
      <c r="D610" s="10" t="n">
        <v>130405030</v>
      </c>
      <c r="E610" s="9" t="s">
        <v>16</v>
      </c>
      <c r="F610" s="9" t="s">
        <v>24</v>
      </c>
      <c r="G610" s="5" t="s">
        <v>62</v>
      </c>
      <c r="H610" s="5" t="n">
        <v>18380802072</v>
      </c>
      <c r="I610" s="4" t="s">
        <v>1543</v>
      </c>
      <c r="J610" s="10" t="s">
        <v>1795</v>
      </c>
      <c r="K610" s="10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</row>
    <row r="611" s="1" customFormat="true" ht="18" hidden="false" customHeight="true" outlineLevel="0" collapsed="false">
      <c r="A611" s="5" t="s">
        <v>1804</v>
      </c>
      <c r="B611" s="9" t="s">
        <v>22</v>
      </c>
      <c r="C611" s="9" t="s">
        <v>1805</v>
      </c>
      <c r="D611" s="10" t="n">
        <v>130405034</v>
      </c>
      <c r="E611" s="9" t="s">
        <v>16</v>
      </c>
      <c r="F611" s="9" t="s">
        <v>24</v>
      </c>
      <c r="G611" s="5" t="s">
        <v>62</v>
      </c>
      <c r="H611" s="5" t="n">
        <v>18380804788</v>
      </c>
      <c r="I611" s="4" t="s">
        <v>1543</v>
      </c>
      <c r="J611" s="10" t="s">
        <v>1795</v>
      </c>
      <c r="K611" s="10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</row>
    <row r="612" s="1" customFormat="true" ht="18" hidden="false" customHeight="true" outlineLevel="0" collapsed="false">
      <c r="A612" s="5" t="s">
        <v>1806</v>
      </c>
      <c r="B612" s="9" t="s">
        <v>22</v>
      </c>
      <c r="C612" s="9" t="s">
        <v>1807</v>
      </c>
      <c r="D612" s="10" t="n">
        <v>130501011</v>
      </c>
      <c r="E612" s="9" t="s">
        <v>29</v>
      </c>
      <c r="F612" s="9" t="s">
        <v>24</v>
      </c>
      <c r="G612" s="5" t="s">
        <v>62</v>
      </c>
      <c r="H612" s="5" t="n">
        <v>18380802489</v>
      </c>
      <c r="I612" s="4" t="s">
        <v>1543</v>
      </c>
      <c r="J612" s="10" t="s">
        <v>1795</v>
      </c>
      <c r="K612" s="10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</row>
    <row r="613" s="1" customFormat="true" ht="18" hidden="false" customHeight="true" outlineLevel="0" collapsed="false">
      <c r="A613" s="5" t="s">
        <v>1808</v>
      </c>
      <c r="B613" s="9" t="s">
        <v>22</v>
      </c>
      <c r="C613" s="9" t="s">
        <v>1809</v>
      </c>
      <c r="D613" s="10" t="n">
        <v>130601036</v>
      </c>
      <c r="E613" s="9" t="s">
        <v>29</v>
      </c>
      <c r="F613" s="9" t="s">
        <v>209</v>
      </c>
      <c r="G613" s="10" t="s">
        <v>18</v>
      </c>
      <c r="H613" s="10" t="n">
        <v>18380804613</v>
      </c>
      <c r="I613" s="4" t="s">
        <v>1543</v>
      </c>
      <c r="J613" s="18"/>
      <c r="K613" s="10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</row>
    <row r="614" s="1" customFormat="true" ht="18" hidden="false" customHeight="true" outlineLevel="0" collapsed="false">
      <c r="A614" s="5" t="s">
        <v>1810</v>
      </c>
      <c r="B614" s="9" t="s">
        <v>22</v>
      </c>
      <c r="C614" s="9" t="s">
        <v>1811</v>
      </c>
      <c r="D614" s="10" t="n">
        <v>130604038</v>
      </c>
      <c r="E614" s="9" t="s">
        <v>16</v>
      </c>
      <c r="F614" s="9" t="s">
        <v>209</v>
      </c>
      <c r="G614" s="10" t="s">
        <v>18</v>
      </c>
      <c r="H614" s="10" t="n">
        <v>15183137976</v>
      </c>
      <c r="I614" s="4" t="s">
        <v>1543</v>
      </c>
      <c r="J614" s="18" t="n">
        <v>5969514</v>
      </c>
      <c r="K614" s="10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</row>
    <row r="615" s="1" customFormat="true" ht="18" hidden="false" customHeight="true" outlineLevel="0" collapsed="false">
      <c r="A615" s="5" t="s">
        <v>1812</v>
      </c>
      <c r="B615" s="9" t="s">
        <v>22</v>
      </c>
      <c r="C615" s="9" t="s">
        <v>1813</v>
      </c>
      <c r="D615" s="10" t="n">
        <v>130402017</v>
      </c>
      <c r="E615" s="9" t="s">
        <v>29</v>
      </c>
      <c r="F615" s="9" t="s">
        <v>209</v>
      </c>
      <c r="G615" s="10" t="s">
        <v>18</v>
      </c>
      <c r="H615" s="10" t="n">
        <v>18380801195</v>
      </c>
      <c r="I615" s="4" t="s">
        <v>1543</v>
      </c>
      <c r="J615" s="18" t="n">
        <v>5969514</v>
      </c>
      <c r="K615" s="10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</row>
    <row r="616" s="1" customFormat="true" ht="18" hidden="false" customHeight="true" outlineLevel="0" collapsed="false">
      <c r="A616" s="5" t="s">
        <v>1814</v>
      </c>
      <c r="B616" s="9" t="s">
        <v>22</v>
      </c>
      <c r="C616" s="9" t="s">
        <v>1815</v>
      </c>
      <c r="D616" s="10" t="n">
        <v>130904002</v>
      </c>
      <c r="E616" s="9" t="s">
        <v>16</v>
      </c>
      <c r="F616" s="9" t="s">
        <v>209</v>
      </c>
      <c r="G616" s="10" t="s">
        <v>18</v>
      </c>
      <c r="H616" s="10" t="n">
        <v>18380804288</v>
      </c>
      <c r="I616" s="4" t="s">
        <v>1543</v>
      </c>
      <c r="J616" s="18" t="n">
        <v>5969514</v>
      </c>
      <c r="K616" s="10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</row>
    <row r="617" s="1" customFormat="true" ht="18" hidden="false" customHeight="true" outlineLevel="0" collapsed="false">
      <c r="A617" s="5" t="s">
        <v>1816</v>
      </c>
      <c r="B617" s="9" t="s">
        <v>22</v>
      </c>
      <c r="C617" s="9" t="s">
        <v>1817</v>
      </c>
      <c r="D617" s="10" t="n">
        <v>130402026</v>
      </c>
      <c r="E617" s="9" t="s">
        <v>16</v>
      </c>
      <c r="F617" s="9" t="s">
        <v>209</v>
      </c>
      <c r="G617" s="10" t="s">
        <v>18</v>
      </c>
      <c r="H617" s="10" t="n">
        <v>18090957059</v>
      </c>
      <c r="I617" s="4" t="s">
        <v>1543</v>
      </c>
      <c r="J617" s="18" t="n">
        <v>5969514</v>
      </c>
      <c r="K617" s="10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</row>
    <row r="618" s="1" customFormat="true" ht="18" hidden="false" customHeight="true" outlineLevel="0" collapsed="false">
      <c r="A618" s="5" t="s">
        <v>1818</v>
      </c>
      <c r="B618" s="9" t="s">
        <v>22</v>
      </c>
      <c r="C618" s="9" t="s">
        <v>1819</v>
      </c>
      <c r="D618" s="10" t="n">
        <v>130402033</v>
      </c>
      <c r="E618" s="9" t="s">
        <v>16</v>
      </c>
      <c r="F618" s="9" t="s">
        <v>209</v>
      </c>
      <c r="G618" s="10" t="s">
        <v>18</v>
      </c>
      <c r="H618" s="10" t="n">
        <v>18380804346</v>
      </c>
      <c r="I618" s="4" t="s">
        <v>1543</v>
      </c>
      <c r="J618" s="18" t="n">
        <v>5969514</v>
      </c>
      <c r="K618" s="10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</row>
    <row r="619" s="1" customFormat="true" ht="18" hidden="false" customHeight="true" outlineLevel="0" collapsed="false">
      <c r="A619" s="5" t="s">
        <v>1820</v>
      </c>
      <c r="B619" s="9" t="s">
        <v>22</v>
      </c>
      <c r="C619" s="9" t="s">
        <v>1821</v>
      </c>
      <c r="D619" s="10" t="n">
        <v>130502038</v>
      </c>
      <c r="E619" s="9" t="s">
        <v>16</v>
      </c>
      <c r="F619" s="9" t="s">
        <v>209</v>
      </c>
      <c r="G619" s="10" t="s">
        <v>18</v>
      </c>
      <c r="H619" s="10" t="n">
        <v>18380804328</v>
      </c>
      <c r="I619" s="4" t="s">
        <v>1543</v>
      </c>
      <c r="J619" s="18" t="n">
        <v>5969514</v>
      </c>
      <c r="K619" s="10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</row>
    <row r="620" s="1" customFormat="true" ht="18" hidden="false" customHeight="true" outlineLevel="0" collapsed="false">
      <c r="A620" s="5" t="s">
        <v>1822</v>
      </c>
      <c r="B620" s="9" t="s">
        <v>22</v>
      </c>
      <c r="C620" s="9" t="s">
        <v>1823</v>
      </c>
      <c r="D620" s="10" t="n">
        <v>131103026</v>
      </c>
      <c r="E620" s="9" t="s">
        <v>16</v>
      </c>
      <c r="F620" s="9" t="s">
        <v>209</v>
      </c>
      <c r="G620" s="10" t="s">
        <v>18</v>
      </c>
      <c r="H620" s="10" t="n">
        <v>18380802993</v>
      </c>
      <c r="I620" s="4" t="s">
        <v>1543</v>
      </c>
      <c r="J620" s="18" t="n">
        <v>5969514</v>
      </c>
      <c r="K620" s="10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</row>
    <row r="621" s="1" customFormat="true" ht="18" hidden="false" customHeight="true" outlineLevel="0" collapsed="false">
      <c r="A621" s="5" t="s">
        <v>1824</v>
      </c>
      <c r="B621" s="9" t="s">
        <v>22</v>
      </c>
      <c r="C621" s="9" t="s">
        <v>1825</v>
      </c>
      <c r="D621" s="10" t="n">
        <v>130602029</v>
      </c>
      <c r="E621" s="9" t="s">
        <v>16</v>
      </c>
      <c r="F621" s="9" t="s">
        <v>209</v>
      </c>
      <c r="G621" s="10" t="s">
        <v>18</v>
      </c>
      <c r="H621" s="10" t="n">
        <v>15775923583</v>
      </c>
      <c r="I621" s="4" t="s">
        <v>1543</v>
      </c>
      <c r="J621" s="18" t="n">
        <v>5969514</v>
      </c>
      <c r="K621" s="10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</row>
    <row r="622" s="1" customFormat="true" ht="18" hidden="false" customHeight="true" outlineLevel="0" collapsed="false">
      <c r="A622" s="5" t="s">
        <v>1826</v>
      </c>
      <c r="B622" s="9" t="s">
        <v>22</v>
      </c>
      <c r="C622" s="9" t="s">
        <v>1827</v>
      </c>
      <c r="D622" s="10" t="n">
        <v>130604033</v>
      </c>
      <c r="E622" s="9" t="s">
        <v>16</v>
      </c>
      <c r="F622" s="9" t="s">
        <v>209</v>
      </c>
      <c r="G622" s="10" t="s">
        <v>18</v>
      </c>
      <c r="H622" s="10" t="n">
        <v>18380805090</v>
      </c>
      <c r="I622" s="4" t="s">
        <v>1543</v>
      </c>
      <c r="J622" s="18" t="n">
        <v>5969514</v>
      </c>
      <c r="K622" s="10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</row>
    <row r="623" s="1" customFormat="true" ht="18" hidden="false" customHeight="true" outlineLevel="0" collapsed="false">
      <c r="A623" s="5" t="s">
        <v>1828</v>
      </c>
      <c r="B623" s="9" t="s">
        <v>22</v>
      </c>
      <c r="C623" s="9" t="s">
        <v>1829</v>
      </c>
      <c r="D623" s="10" t="n">
        <v>130406008</v>
      </c>
      <c r="E623" s="9" t="s">
        <v>29</v>
      </c>
      <c r="F623" s="9" t="s">
        <v>209</v>
      </c>
      <c r="G623" s="10" t="s">
        <v>18</v>
      </c>
      <c r="H623" s="10" t="n">
        <v>18380802486</v>
      </c>
      <c r="I623" s="4" t="s">
        <v>1543</v>
      </c>
      <c r="J623" s="18" t="n">
        <v>5969514</v>
      </c>
      <c r="K623" s="10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</row>
    <row r="624" s="1" customFormat="true" ht="18" hidden="false" customHeight="true" outlineLevel="0" collapsed="false">
      <c r="A624" s="5" t="s">
        <v>1830</v>
      </c>
      <c r="B624" s="17" t="s">
        <v>66</v>
      </c>
      <c r="C624" s="9" t="s">
        <v>1831</v>
      </c>
      <c r="D624" s="10" t="n">
        <v>130103003</v>
      </c>
      <c r="E624" s="5"/>
      <c r="F624" s="4" t="s">
        <v>1202</v>
      </c>
      <c r="G624" s="10" t="s">
        <v>51</v>
      </c>
      <c r="H624" s="5"/>
      <c r="I624" s="4" t="s">
        <v>1543</v>
      </c>
      <c r="J624" s="5"/>
      <c r="K624" s="10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</row>
    <row r="625" s="1" customFormat="true" ht="18" hidden="false" customHeight="true" outlineLevel="0" collapsed="false">
      <c r="A625" s="5" t="s">
        <v>1832</v>
      </c>
      <c r="B625" s="17" t="s">
        <v>66</v>
      </c>
      <c r="C625" s="9" t="s">
        <v>1833</v>
      </c>
      <c r="D625" s="10" t="n">
        <v>130103020</v>
      </c>
      <c r="E625" s="5"/>
      <c r="F625" s="4" t="s">
        <v>1202</v>
      </c>
      <c r="G625" s="10" t="s">
        <v>51</v>
      </c>
      <c r="H625" s="5"/>
      <c r="I625" s="4" t="s">
        <v>1543</v>
      </c>
      <c r="J625" s="5"/>
      <c r="K625" s="10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</row>
    <row r="626" s="1" customFormat="true" ht="18" hidden="false" customHeight="true" outlineLevel="0" collapsed="false">
      <c r="A626" s="5" t="s">
        <v>1834</v>
      </c>
      <c r="B626" s="9" t="s">
        <v>66</v>
      </c>
      <c r="C626" s="6" t="s">
        <v>1835</v>
      </c>
      <c r="D626" s="7" t="n">
        <v>130101006</v>
      </c>
      <c r="E626" s="6" t="s">
        <v>16</v>
      </c>
      <c r="F626" s="6" t="s">
        <v>68</v>
      </c>
      <c r="G626" s="15" t="s">
        <v>31</v>
      </c>
      <c r="H626" s="7" t="n">
        <v>18380804327</v>
      </c>
      <c r="I626" s="8" t="s">
        <v>1543</v>
      </c>
      <c r="J626" s="16" t="n">
        <v>5969514</v>
      </c>
      <c r="K626" s="7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</row>
    <row r="627" s="1" customFormat="true" ht="18" hidden="false" customHeight="true" outlineLevel="0" collapsed="false">
      <c r="A627" s="5" t="s">
        <v>1836</v>
      </c>
      <c r="B627" s="9" t="s">
        <v>66</v>
      </c>
      <c r="C627" s="6" t="s">
        <v>1837</v>
      </c>
      <c r="D627" s="7" t="n">
        <v>130101018</v>
      </c>
      <c r="E627" s="6" t="s">
        <v>16</v>
      </c>
      <c r="F627" s="6" t="s">
        <v>68</v>
      </c>
      <c r="G627" s="15" t="s">
        <v>31</v>
      </c>
      <c r="H627" s="7" t="n">
        <v>18380801282</v>
      </c>
      <c r="I627" s="8" t="s">
        <v>1543</v>
      </c>
      <c r="J627" s="16" t="n">
        <v>5969514</v>
      </c>
      <c r="K627" s="7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</row>
    <row r="628" s="1" customFormat="true" ht="18" hidden="false" customHeight="true" outlineLevel="0" collapsed="false">
      <c r="A628" s="5" t="s">
        <v>1838</v>
      </c>
      <c r="B628" s="9" t="s">
        <v>66</v>
      </c>
      <c r="C628" s="6" t="s">
        <v>1839</v>
      </c>
      <c r="D628" s="7" t="n">
        <v>130101024</v>
      </c>
      <c r="E628" s="6" t="s">
        <v>16</v>
      </c>
      <c r="F628" s="6" t="s">
        <v>68</v>
      </c>
      <c r="G628" s="15" t="s">
        <v>31</v>
      </c>
      <c r="H628" s="7" t="n">
        <v>18380802191</v>
      </c>
      <c r="I628" s="8" t="s">
        <v>1543</v>
      </c>
      <c r="J628" s="16" t="n">
        <v>5969514</v>
      </c>
      <c r="K628" s="7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</row>
    <row r="629" s="1" customFormat="true" ht="18" hidden="false" customHeight="true" outlineLevel="0" collapsed="false">
      <c r="A629" s="5" t="s">
        <v>1840</v>
      </c>
      <c r="B629" s="9" t="s">
        <v>66</v>
      </c>
      <c r="C629" s="6" t="s">
        <v>453</v>
      </c>
      <c r="D629" s="7" t="n">
        <v>130101028</v>
      </c>
      <c r="E629" s="6" t="s">
        <v>16</v>
      </c>
      <c r="F629" s="6" t="s">
        <v>68</v>
      </c>
      <c r="G629" s="15" t="s">
        <v>31</v>
      </c>
      <c r="H629" s="7" t="n">
        <v>18380807421</v>
      </c>
      <c r="I629" s="8" t="s">
        <v>1543</v>
      </c>
      <c r="J629" s="16" t="n">
        <v>5969514</v>
      </c>
      <c r="K629" s="7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</row>
    <row r="630" s="1" customFormat="true" ht="18" hidden="false" customHeight="true" outlineLevel="0" collapsed="false">
      <c r="A630" s="5" t="s">
        <v>1841</v>
      </c>
      <c r="B630" s="9" t="s">
        <v>66</v>
      </c>
      <c r="C630" s="6" t="s">
        <v>1842</v>
      </c>
      <c r="D630" s="7" t="n">
        <v>130101038</v>
      </c>
      <c r="E630" s="6" t="s">
        <v>16</v>
      </c>
      <c r="F630" s="6" t="s">
        <v>68</v>
      </c>
      <c r="G630" s="15" t="s">
        <v>31</v>
      </c>
      <c r="H630" s="7" t="n">
        <v>18080562973</v>
      </c>
      <c r="I630" s="8" t="s">
        <v>1543</v>
      </c>
      <c r="J630" s="16" t="n">
        <v>5969514</v>
      </c>
      <c r="K630" s="7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</row>
    <row r="631" s="1" customFormat="true" ht="18" hidden="false" customHeight="true" outlineLevel="0" collapsed="false">
      <c r="A631" s="5" t="s">
        <v>1843</v>
      </c>
      <c r="B631" s="9" t="s">
        <v>66</v>
      </c>
      <c r="C631" s="6" t="s">
        <v>1844</v>
      </c>
      <c r="D631" s="7" t="n">
        <v>130503013</v>
      </c>
      <c r="E631" s="6" t="s">
        <v>16</v>
      </c>
      <c r="F631" s="6" t="s">
        <v>68</v>
      </c>
      <c r="G631" s="15" t="s">
        <v>31</v>
      </c>
      <c r="H631" s="7" t="n">
        <v>18380801160</v>
      </c>
      <c r="I631" s="8" t="s">
        <v>1543</v>
      </c>
      <c r="J631" s="16" t="n">
        <v>5969514</v>
      </c>
      <c r="K631" s="7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</row>
    <row r="632" s="1" customFormat="true" ht="18" hidden="false" customHeight="true" outlineLevel="0" collapsed="false">
      <c r="A632" s="5" t="s">
        <v>1845</v>
      </c>
      <c r="B632" s="9" t="s">
        <v>66</v>
      </c>
      <c r="C632" s="6" t="s">
        <v>1846</v>
      </c>
      <c r="D632" s="7" t="n">
        <v>130501035</v>
      </c>
      <c r="E632" s="6" t="s">
        <v>16</v>
      </c>
      <c r="F632" s="6" t="s">
        <v>68</v>
      </c>
      <c r="G632" s="15" t="s">
        <v>31</v>
      </c>
      <c r="H632" s="7" t="n">
        <v>18380801675</v>
      </c>
      <c r="I632" s="8" t="s">
        <v>1543</v>
      </c>
      <c r="J632" s="16" t="n">
        <v>5969514</v>
      </c>
      <c r="K632" s="7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</row>
    <row r="633" s="1" customFormat="true" ht="18" hidden="false" customHeight="true" outlineLevel="0" collapsed="false">
      <c r="A633" s="5" t="s">
        <v>1847</v>
      </c>
      <c r="B633" s="9" t="s">
        <v>66</v>
      </c>
      <c r="C633" s="6" t="s">
        <v>1848</v>
      </c>
      <c r="D633" s="7" t="n">
        <v>131403013</v>
      </c>
      <c r="E633" s="6" t="s">
        <v>16</v>
      </c>
      <c r="F633" s="6" t="s">
        <v>68</v>
      </c>
      <c r="G633" s="15" t="s">
        <v>31</v>
      </c>
      <c r="H633" s="7" t="n">
        <v>18380805015</v>
      </c>
      <c r="I633" s="8" t="s">
        <v>1543</v>
      </c>
      <c r="J633" s="16" t="n">
        <v>5969514</v>
      </c>
      <c r="K633" s="7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</row>
    <row r="634" s="1" customFormat="true" ht="18" hidden="false" customHeight="true" outlineLevel="0" collapsed="false">
      <c r="A634" s="5" t="s">
        <v>1849</v>
      </c>
      <c r="B634" s="9" t="s">
        <v>66</v>
      </c>
      <c r="C634" s="6" t="s">
        <v>1850</v>
      </c>
      <c r="D634" s="7" t="n">
        <v>130103017</v>
      </c>
      <c r="E634" s="6" t="s">
        <v>16</v>
      </c>
      <c r="F634" s="6" t="s">
        <v>68</v>
      </c>
      <c r="G634" s="15" t="s">
        <v>31</v>
      </c>
      <c r="H634" s="7" t="n">
        <v>18380807408</v>
      </c>
      <c r="I634" s="8" t="s">
        <v>1543</v>
      </c>
      <c r="J634" s="16" t="n">
        <v>5969514</v>
      </c>
      <c r="K634" s="7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</row>
    <row r="635" s="1" customFormat="true" ht="18" hidden="false" customHeight="true" outlineLevel="0" collapsed="false">
      <c r="A635" s="5" t="s">
        <v>1851</v>
      </c>
      <c r="B635" s="17" t="s">
        <v>66</v>
      </c>
      <c r="C635" s="4" t="s">
        <v>1852</v>
      </c>
      <c r="D635" s="18" t="s">
        <v>1853</v>
      </c>
      <c r="E635" s="9" t="s">
        <v>16</v>
      </c>
      <c r="F635" s="6" t="s">
        <v>68</v>
      </c>
      <c r="G635" s="19" t="s">
        <v>18</v>
      </c>
      <c r="H635" s="19" t="s">
        <v>1854</v>
      </c>
      <c r="I635" s="4" t="s">
        <v>1543</v>
      </c>
      <c r="J635" s="19"/>
      <c r="K635" s="19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</row>
    <row r="636" s="1" customFormat="true" ht="18" hidden="false" customHeight="true" outlineLevel="0" collapsed="false">
      <c r="A636" s="5" t="s">
        <v>1855</v>
      </c>
      <c r="B636" s="9" t="s">
        <v>66</v>
      </c>
      <c r="C636" s="4" t="s">
        <v>1856</v>
      </c>
      <c r="D636" s="18" t="n">
        <v>130102008</v>
      </c>
      <c r="E636" s="4" t="s">
        <v>16</v>
      </c>
      <c r="F636" s="6" t="s">
        <v>68</v>
      </c>
      <c r="G636" s="19" t="s">
        <v>18</v>
      </c>
      <c r="H636" s="19" t="n">
        <v>18380802509</v>
      </c>
      <c r="I636" s="4" t="s">
        <v>1543</v>
      </c>
      <c r="J636" s="19"/>
      <c r="K636" s="19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</row>
    <row r="637" s="1" customFormat="true" ht="18" hidden="false" customHeight="true" outlineLevel="0" collapsed="false">
      <c r="A637" s="5" t="s">
        <v>1857</v>
      </c>
      <c r="B637" s="61" t="s">
        <v>66</v>
      </c>
      <c r="C637" s="35" t="s">
        <v>1858</v>
      </c>
      <c r="D637" s="62" t="n">
        <v>130102042</v>
      </c>
      <c r="E637" s="35" t="s">
        <v>29</v>
      </c>
      <c r="F637" s="36" t="s">
        <v>68</v>
      </c>
      <c r="G637" s="63" t="s">
        <v>18</v>
      </c>
      <c r="H637" s="63" t="n">
        <v>18380802877</v>
      </c>
      <c r="I637" s="34" t="s">
        <v>1543</v>
      </c>
      <c r="J637" s="63"/>
      <c r="K637" s="63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</row>
    <row r="638" s="1" customFormat="true" ht="18" hidden="false" customHeight="true" outlineLevel="0" collapsed="false">
      <c r="A638" s="5" t="s">
        <v>1859</v>
      </c>
      <c r="B638" s="17" t="s">
        <v>66</v>
      </c>
      <c r="C638" s="9" t="s">
        <v>1860</v>
      </c>
      <c r="D638" s="10" t="n">
        <v>130101009</v>
      </c>
      <c r="E638" s="10"/>
      <c r="F638" s="6" t="s">
        <v>68</v>
      </c>
      <c r="G638" s="20" t="s">
        <v>77</v>
      </c>
      <c r="H638" s="10" t="n">
        <v>18380807119</v>
      </c>
      <c r="I638" s="4" t="s">
        <v>1543</v>
      </c>
      <c r="J638" s="5"/>
      <c r="K638" s="5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</row>
    <row r="639" s="1" customFormat="true" ht="18" hidden="false" customHeight="true" outlineLevel="0" collapsed="false">
      <c r="A639" s="5" t="s">
        <v>1861</v>
      </c>
      <c r="B639" s="17" t="s">
        <v>66</v>
      </c>
      <c r="C639" s="9" t="s">
        <v>1862</v>
      </c>
      <c r="D639" s="10" t="n">
        <v>130101010</v>
      </c>
      <c r="E639" s="5"/>
      <c r="F639" s="6" t="s">
        <v>68</v>
      </c>
      <c r="G639" s="20" t="s">
        <v>77</v>
      </c>
      <c r="H639" s="10" t="n">
        <v>18780093893</v>
      </c>
      <c r="I639" s="4" t="s">
        <v>1543</v>
      </c>
      <c r="J639" s="5"/>
      <c r="K639" s="5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</row>
    <row r="640" s="1" customFormat="true" ht="18" hidden="false" customHeight="true" outlineLevel="0" collapsed="false">
      <c r="A640" s="5" t="s">
        <v>1863</v>
      </c>
      <c r="B640" s="17" t="s">
        <v>66</v>
      </c>
      <c r="C640" s="9" t="s">
        <v>1864</v>
      </c>
      <c r="D640" s="10" t="n">
        <v>130101011</v>
      </c>
      <c r="E640" s="5"/>
      <c r="F640" s="6" t="s">
        <v>68</v>
      </c>
      <c r="G640" s="20" t="s">
        <v>77</v>
      </c>
      <c r="H640" s="10" t="n">
        <v>18380802056</v>
      </c>
      <c r="I640" s="4" t="s">
        <v>1543</v>
      </c>
      <c r="J640" s="5"/>
      <c r="K640" s="5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</row>
    <row r="641" s="1" customFormat="true" ht="18" hidden="false" customHeight="true" outlineLevel="0" collapsed="false">
      <c r="A641" s="5" t="s">
        <v>1865</v>
      </c>
      <c r="B641" s="17" t="s">
        <v>66</v>
      </c>
      <c r="C641" s="9" t="s">
        <v>1866</v>
      </c>
      <c r="D641" s="10" t="n">
        <v>130101030</v>
      </c>
      <c r="E641" s="5"/>
      <c r="F641" s="6" t="s">
        <v>68</v>
      </c>
      <c r="G641" s="20" t="s">
        <v>77</v>
      </c>
      <c r="H641" s="10" t="n">
        <v>18380807536</v>
      </c>
      <c r="I641" s="4" t="s">
        <v>1543</v>
      </c>
      <c r="J641" s="5"/>
      <c r="K641" s="5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</row>
    <row r="642" s="1" customFormat="true" ht="18" hidden="false" customHeight="true" outlineLevel="0" collapsed="false">
      <c r="A642" s="5" t="s">
        <v>1867</v>
      </c>
      <c r="B642" s="17" t="s">
        <v>66</v>
      </c>
      <c r="C642" s="9" t="s">
        <v>1868</v>
      </c>
      <c r="D642" s="10" t="n">
        <v>130101054</v>
      </c>
      <c r="E642" s="10"/>
      <c r="F642" s="6" t="s">
        <v>68</v>
      </c>
      <c r="G642" s="20" t="s">
        <v>77</v>
      </c>
      <c r="H642" s="10" t="n">
        <v>18380802118</v>
      </c>
      <c r="I642" s="8" t="s">
        <v>1543</v>
      </c>
      <c r="J642" s="5"/>
      <c r="K642" s="5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</row>
    <row r="643" s="1" customFormat="true" ht="18" hidden="false" customHeight="true" outlineLevel="0" collapsed="false">
      <c r="A643" s="5" t="s">
        <v>1869</v>
      </c>
      <c r="B643" s="17" t="s">
        <v>66</v>
      </c>
      <c r="C643" s="9" t="s">
        <v>1870</v>
      </c>
      <c r="D643" s="10" t="n">
        <v>130101055</v>
      </c>
      <c r="E643" s="10"/>
      <c r="F643" s="6" t="s">
        <v>68</v>
      </c>
      <c r="G643" s="20" t="s">
        <v>77</v>
      </c>
      <c r="H643" s="10" t="n">
        <v>13568577928</v>
      </c>
      <c r="I643" s="8" t="s">
        <v>1543</v>
      </c>
      <c r="J643" s="5"/>
      <c r="K643" s="5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</row>
    <row r="644" s="1" customFormat="true" ht="18" hidden="false" customHeight="true" outlineLevel="0" collapsed="false">
      <c r="A644" s="5" t="s">
        <v>1871</v>
      </c>
      <c r="B644" s="4" t="s">
        <v>309</v>
      </c>
      <c r="C644" s="4" t="s">
        <v>1872</v>
      </c>
      <c r="D644" s="5" t="s">
        <v>1873</v>
      </c>
      <c r="E644" s="4" t="s">
        <v>29</v>
      </c>
      <c r="F644" s="4" t="s">
        <v>312</v>
      </c>
      <c r="G644" s="5" t="s">
        <v>31</v>
      </c>
      <c r="H644" s="5" t="s">
        <v>1874</v>
      </c>
      <c r="I644" s="4" t="s">
        <v>1543</v>
      </c>
      <c r="J644" s="5"/>
      <c r="K644" s="5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</row>
    <row r="645" s="1" customFormat="true" ht="18" hidden="false" customHeight="true" outlineLevel="0" collapsed="false">
      <c r="A645" s="5" t="s">
        <v>1875</v>
      </c>
      <c r="B645" s="4" t="s">
        <v>309</v>
      </c>
      <c r="C645" s="4" t="s">
        <v>1876</v>
      </c>
      <c r="D645" s="5" t="s">
        <v>1877</v>
      </c>
      <c r="E645" s="4" t="s">
        <v>29</v>
      </c>
      <c r="F645" s="4" t="s">
        <v>312</v>
      </c>
      <c r="G645" s="5" t="s">
        <v>31</v>
      </c>
      <c r="H645" s="5" t="s">
        <v>1878</v>
      </c>
      <c r="I645" s="4" t="s">
        <v>1543</v>
      </c>
      <c r="J645" s="5"/>
      <c r="K645" s="5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</row>
    <row r="646" s="1" customFormat="true" ht="18" hidden="false" customHeight="true" outlineLevel="0" collapsed="false">
      <c r="A646" s="5" t="s">
        <v>1879</v>
      </c>
      <c r="B646" s="4" t="s">
        <v>309</v>
      </c>
      <c r="C646" s="4" t="s">
        <v>1880</v>
      </c>
      <c r="D646" s="5" t="s">
        <v>1881</v>
      </c>
      <c r="E646" s="4" t="s">
        <v>16</v>
      </c>
      <c r="F646" s="4" t="s">
        <v>312</v>
      </c>
      <c r="G646" s="5" t="s">
        <v>31</v>
      </c>
      <c r="H646" s="5" t="s">
        <v>1882</v>
      </c>
      <c r="I646" s="4" t="s">
        <v>1543</v>
      </c>
      <c r="J646" s="5"/>
      <c r="K646" s="5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</row>
    <row r="647" s="1" customFormat="true" ht="18" hidden="false" customHeight="true" outlineLevel="0" collapsed="false">
      <c r="A647" s="5" t="s">
        <v>1883</v>
      </c>
      <c r="B647" s="6" t="s">
        <v>214</v>
      </c>
      <c r="C647" s="6" t="s">
        <v>1884</v>
      </c>
      <c r="D647" s="7" t="n">
        <v>131302013</v>
      </c>
      <c r="E647" s="17" t="s">
        <v>16</v>
      </c>
      <c r="F647" s="6" t="s">
        <v>355</v>
      </c>
      <c r="G647" s="5" t="s">
        <v>18</v>
      </c>
      <c r="H647" s="5" t="s">
        <v>1885</v>
      </c>
      <c r="I647" s="4" t="s">
        <v>1543</v>
      </c>
      <c r="J647" s="5" t="s">
        <v>1886</v>
      </c>
      <c r="K647" s="5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</row>
    <row r="648" s="1" customFormat="true" ht="18" hidden="false" customHeight="true" outlineLevel="0" collapsed="false">
      <c r="A648" s="5" t="s">
        <v>1887</v>
      </c>
      <c r="B648" s="6" t="s">
        <v>214</v>
      </c>
      <c r="C648" s="6" t="s">
        <v>1888</v>
      </c>
      <c r="D648" s="7" t="n">
        <v>131305012</v>
      </c>
      <c r="E648" s="4" t="s">
        <v>29</v>
      </c>
      <c r="F648" s="6" t="s">
        <v>216</v>
      </c>
      <c r="G648" s="5" t="s">
        <v>62</v>
      </c>
      <c r="H648" s="5" t="s">
        <v>1889</v>
      </c>
      <c r="I648" s="4" t="s">
        <v>1543</v>
      </c>
      <c r="J648" s="5" t="s">
        <v>1544</v>
      </c>
      <c r="K648" s="5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</row>
    <row r="649" s="1" customFormat="true" ht="18" hidden="false" customHeight="true" outlineLevel="0" collapsed="false">
      <c r="A649" s="5" t="s">
        <v>1890</v>
      </c>
      <c r="B649" s="6" t="s">
        <v>214</v>
      </c>
      <c r="C649" s="6" t="s">
        <v>1891</v>
      </c>
      <c r="D649" s="20" t="n">
        <v>131301007</v>
      </c>
      <c r="E649" s="17" t="s">
        <v>16</v>
      </c>
      <c r="F649" s="6" t="s">
        <v>439</v>
      </c>
      <c r="G649" s="5" t="s">
        <v>31</v>
      </c>
      <c r="H649" s="5" t="s">
        <v>1892</v>
      </c>
      <c r="I649" s="4" t="s">
        <v>1543</v>
      </c>
      <c r="J649" s="19" t="n">
        <v>5969514</v>
      </c>
      <c r="K649" s="19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</row>
    <row r="650" s="1" customFormat="true" ht="18" hidden="false" customHeight="true" outlineLevel="0" collapsed="false">
      <c r="A650" s="5" t="s">
        <v>1893</v>
      </c>
      <c r="B650" s="6" t="s">
        <v>214</v>
      </c>
      <c r="C650" s="6" t="s">
        <v>1894</v>
      </c>
      <c r="D650" s="20" t="n">
        <v>131301014</v>
      </c>
      <c r="E650" s="17" t="s">
        <v>16</v>
      </c>
      <c r="F650" s="6" t="s">
        <v>439</v>
      </c>
      <c r="G650" s="5" t="s">
        <v>31</v>
      </c>
      <c r="H650" s="19" t="n">
        <v>18380807768</v>
      </c>
      <c r="I650" s="4" t="s">
        <v>1543</v>
      </c>
      <c r="J650" s="19" t="n">
        <v>5969514</v>
      </c>
      <c r="K650" s="19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</row>
    <row r="651" s="1" customFormat="true" ht="18" hidden="false" customHeight="true" outlineLevel="0" collapsed="false">
      <c r="A651" s="5" t="s">
        <v>1895</v>
      </c>
      <c r="B651" s="6" t="s">
        <v>214</v>
      </c>
      <c r="C651" s="6" t="s">
        <v>1896</v>
      </c>
      <c r="D651" s="20" t="n">
        <v>131301018</v>
      </c>
      <c r="E651" s="17" t="s">
        <v>16</v>
      </c>
      <c r="F651" s="6" t="s">
        <v>439</v>
      </c>
      <c r="G651" s="5" t="s">
        <v>31</v>
      </c>
      <c r="H651" s="19" t="n">
        <v>18380807738</v>
      </c>
      <c r="I651" s="4" t="s">
        <v>1543</v>
      </c>
      <c r="J651" s="19" t="n">
        <v>5969514</v>
      </c>
      <c r="K651" s="19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</row>
    <row r="652" s="1" customFormat="true" ht="18" hidden="false" customHeight="true" outlineLevel="0" collapsed="false">
      <c r="A652" s="5" t="s">
        <v>1897</v>
      </c>
      <c r="B652" s="6" t="s">
        <v>214</v>
      </c>
      <c r="C652" s="6" t="s">
        <v>1898</v>
      </c>
      <c r="D652" s="20" t="n">
        <v>131301023</v>
      </c>
      <c r="E652" s="17" t="s">
        <v>16</v>
      </c>
      <c r="F652" s="6" t="s">
        <v>439</v>
      </c>
      <c r="G652" s="5" t="s">
        <v>31</v>
      </c>
      <c r="H652" s="19" t="n">
        <v>18380801466</v>
      </c>
      <c r="I652" s="4" t="s">
        <v>1543</v>
      </c>
      <c r="J652" s="19" t="n">
        <v>5969514</v>
      </c>
      <c r="K652" s="19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</row>
    <row r="653" s="1" customFormat="true" ht="18" hidden="false" customHeight="true" outlineLevel="0" collapsed="false">
      <c r="A653" s="5" t="s">
        <v>1899</v>
      </c>
      <c r="B653" s="6" t="s">
        <v>214</v>
      </c>
      <c r="C653" s="6" t="s">
        <v>1900</v>
      </c>
      <c r="D653" s="20" t="n">
        <v>131301024</v>
      </c>
      <c r="E653" s="17" t="s">
        <v>16</v>
      </c>
      <c r="F653" s="6" t="s">
        <v>439</v>
      </c>
      <c r="G653" s="5" t="s">
        <v>31</v>
      </c>
      <c r="H653" s="19" t="n">
        <v>18380804753</v>
      </c>
      <c r="I653" s="4" t="s">
        <v>1543</v>
      </c>
      <c r="J653" s="19" t="n">
        <v>5969514</v>
      </c>
      <c r="K653" s="19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</row>
    <row r="654" s="1" customFormat="true" ht="18" hidden="false" customHeight="true" outlineLevel="0" collapsed="false">
      <c r="A654" s="5" t="s">
        <v>1901</v>
      </c>
      <c r="B654" s="6" t="s">
        <v>214</v>
      </c>
      <c r="C654" s="6" t="s">
        <v>1902</v>
      </c>
      <c r="D654" s="20" t="n">
        <v>131301026</v>
      </c>
      <c r="E654" s="17" t="s">
        <v>16</v>
      </c>
      <c r="F654" s="6" t="s">
        <v>439</v>
      </c>
      <c r="G654" s="5" t="s">
        <v>31</v>
      </c>
      <c r="H654" s="19" t="n">
        <v>18380807786</v>
      </c>
      <c r="I654" s="4" t="s">
        <v>1543</v>
      </c>
      <c r="J654" s="19" t="n">
        <v>5969514</v>
      </c>
      <c r="K654" s="19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</row>
    <row r="655" s="1" customFormat="true" ht="18" hidden="false" customHeight="true" outlineLevel="0" collapsed="false">
      <c r="A655" s="5" t="s">
        <v>1903</v>
      </c>
      <c r="B655" s="6" t="s">
        <v>214</v>
      </c>
      <c r="C655" s="6" t="s">
        <v>1904</v>
      </c>
      <c r="D655" s="20" t="n">
        <v>131301031</v>
      </c>
      <c r="E655" s="17" t="s">
        <v>16</v>
      </c>
      <c r="F655" s="6" t="s">
        <v>439</v>
      </c>
      <c r="G655" s="5" t="s">
        <v>31</v>
      </c>
      <c r="H655" s="19" t="n">
        <v>18380802265</v>
      </c>
      <c r="I655" s="4" t="s">
        <v>1543</v>
      </c>
      <c r="J655" s="19" t="n">
        <v>5969514</v>
      </c>
      <c r="K655" s="19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</row>
    <row r="656" s="1" customFormat="true" ht="18" hidden="false" customHeight="true" outlineLevel="0" collapsed="false">
      <c r="A656" s="5" t="s">
        <v>1905</v>
      </c>
      <c r="B656" s="6" t="s">
        <v>214</v>
      </c>
      <c r="C656" s="6" t="s">
        <v>1906</v>
      </c>
      <c r="D656" s="20" t="n">
        <v>131301033</v>
      </c>
      <c r="E656" s="17" t="s">
        <v>16</v>
      </c>
      <c r="F656" s="6" t="s">
        <v>439</v>
      </c>
      <c r="G656" s="5" t="s">
        <v>31</v>
      </c>
      <c r="H656" s="19" t="n">
        <v>18380804519</v>
      </c>
      <c r="I656" s="4" t="s">
        <v>1543</v>
      </c>
      <c r="J656" s="19" t="n">
        <v>5969514</v>
      </c>
      <c r="K656" s="19" t="s">
        <v>1907</v>
      </c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</row>
    <row r="657" s="1" customFormat="true" ht="18" hidden="false" customHeight="true" outlineLevel="0" collapsed="false">
      <c r="A657" s="5" t="s">
        <v>1908</v>
      </c>
      <c r="B657" s="6" t="s">
        <v>214</v>
      </c>
      <c r="C657" s="6" t="s">
        <v>1909</v>
      </c>
      <c r="D657" s="20" t="n">
        <v>131301042</v>
      </c>
      <c r="E657" s="17" t="s">
        <v>16</v>
      </c>
      <c r="F657" s="6" t="s">
        <v>439</v>
      </c>
      <c r="G657" s="5" t="s">
        <v>31</v>
      </c>
      <c r="H657" s="19" t="n">
        <v>18380804524</v>
      </c>
      <c r="I657" s="4" t="s">
        <v>1543</v>
      </c>
      <c r="J657" s="19" t="n">
        <v>5969514</v>
      </c>
      <c r="K657" s="19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</row>
    <row r="658" s="1" customFormat="true" ht="18" hidden="false" customHeight="true" outlineLevel="0" collapsed="false">
      <c r="A658" s="5" t="s">
        <v>1910</v>
      </c>
      <c r="B658" s="4" t="s">
        <v>358</v>
      </c>
      <c r="C658" s="9" t="s">
        <v>1911</v>
      </c>
      <c r="D658" s="10" t="s">
        <v>1912</v>
      </c>
      <c r="E658" s="9" t="s">
        <v>16</v>
      </c>
      <c r="F658" s="9" t="s">
        <v>361</v>
      </c>
      <c r="G658" s="10" t="s">
        <v>31</v>
      </c>
      <c r="H658" s="5" t="s">
        <v>1913</v>
      </c>
      <c r="I658" s="4" t="s">
        <v>1543</v>
      </c>
      <c r="J658" s="5" t="s">
        <v>1544</v>
      </c>
      <c r="K658" s="5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</row>
    <row r="659" s="1" customFormat="true" ht="18" hidden="false" customHeight="true" outlineLevel="0" collapsed="false">
      <c r="A659" s="5" t="s">
        <v>1914</v>
      </c>
      <c r="B659" s="4" t="s">
        <v>358</v>
      </c>
      <c r="C659" s="9" t="s">
        <v>1915</v>
      </c>
      <c r="D659" s="10" t="s">
        <v>1916</v>
      </c>
      <c r="E659" s="9" t="s">
        <v>16</v>
      </c>
      <c r="F659" s="9" t="s">
        <v>361</v>
      </c>
      <c r="G659" s="10" t="s">
        <v>31</v>
      </c>
      <c r="H659" s="5" t="s">
        <v>1917</v>
      </c>
      <c r="I659" s="4" t="s">
        <v>1543</v>
      </c>
      <c r="J659" s="5" t="s">
        <v>1544</v>
      </c>
      <c r="K659" s="5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</row>
    <row r="660" s="1" customFormat="true" ht="18" hidden="false" customHeight="true" outlineLevel="0" collapsed="false">
      <c r="A660" s="5" t="s">
        <v>1918</v>
      </c>
      <c r="B660" s="4" t="s">
        <v>358</v>
      </c>
      <c r="C660" s="9" t="s">
        <v>1919</v>
      </c>
      <c r="D660" s="10" t="s">
        <v>1920</v>
      </c>
      <c r="E660" s="9" t="s">
        <v>16</v>
      </c>
      <c r="F660" s="9" t="s">
        <v>361</v>
      </c>
      <c r="G660" s="10" t="s">
        <v>31</v>
      </c>
      <c r="H660" s="5" t="s">
        <v>1921</v>
      </c>
      <c r="I660" s="4" t="s">
        <v>1543</v>
      </c>
      <c r="J660" s="5" t="s">
        <v>1544</v>
      </c>
      <c r="K660" s="5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</row>
    <row r="661" s="1" customFormat="true" ht="18" hidden="false" customHeight="true" outlineLevel="0" collapsed="false">
      <c r="A661" s="5" t="s">
        <v>1922</v>
      </c>
      <c r="B661" s="4" t="s">
        <v>358</v>
      </c>
      <c r="C661" s="9" t="s">
        <v>1923</v>
      </c>
      <c r="D661" s="10" t="s">
        <v>1924</v>
      </c>
      <c r="E661" s="9" t="s">
        <v>16</v>
      </c>
      <c r="F661" s="9" t="s">
        <v>361</v>
      </c>
      <c r="G661" s="10" t="s">
        <v>31</v>
      </c>
      <c r="H661" s="5" t="s">
        <v>1925</v>
      </c>
      <c r="I661" s="4" t="s">
        <v>1543</v>
      </c>
      <c r="J661" s="5" t="s">
        <v>1544</v>
      </c>
      <c r="K661" s="5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</row>
    <row r="662" s="1" customFormat="true" ht="18" hidden="false" customHeight="true" outlineLevel="0" collapsed="false">
      <c r="A662" s="5" t="s">
        <v>1926</v>
      </c>
      <c r="B662" s="4" t="s">
        <v>358</v>
      </c>
      <c r="C662" s="9" t="s">
        <v>281</v>
      </c>
      <c r="D662" s="10" t="s">
        <v>1927</v>
      </c>
      <c r="E662" s="9" t="s">
        <v>16</v>
      </c>
      <c r="F662" s="9" t="s">
        <v>361</v>
      </c>
      <c r="G662" s="10" t="s">
        <v>31</v>
      </c>
      <c r="H662" s="5" t="s">
        <v>1928</v>
      </c>
      <c r="I662" s="8" t="s">
        <v>1543</v>
      </c>
      <c r="J662" s="5" t="s">
        <v>1544</v>
      </c>
      <c r="K662" s="5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</row>
    <row r="663" s="1" customFormat="true" ht="18" hidden="false" customHeight="true" outlineLevel="0" collapsed="false">
      <c r="A663" s="5" t="s">
        <v>1929</v>
      </c>
      <c r="B663" s="4" t="s">
        <v>358</v>
      </c>
      <c r="C663" s="9" t="s">
        <v>1930</v>
      </c>
      <c r="D663" s="10" t="s">
        <v>1931</v>
      </c>
      <c r="E663" s="9" t="s">
        <v>29</v>
      </c>
      <c r="F663" s="9" t="s">
        <v>361</v>
      </c>
      <c r="G663" s="10" t="s">
        <v>31</v>
      </c>
      <c r="H663" s="5" t="s">
        <v>1932</v>
      </c>
      <c r="I663" s="4" t="s">
        <v>1543</v>
      </c>
      <c r="J663" s="5" t="s">
        <v>1544</v>
      </c>
      <c r="K663" s="5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</row>
    <row r="664" s="1" customFormat="true" ht="18" hidden="false" customHeight="true" outlineLevel="0" collapsed="false">
      <c r="A664" s="5" t="s">
        <v>1933</v>
      </c>
      <c r="B664" s="4" t="s">
        <v>358</v>
      </c>
      <c r="C664" s="9" t="s">
        <v>1934</v>
      </c>
      <c r="D664" s="10" t="s">
        <v>1935</v>
      </c>
      <c r="E664" s="9" t="s">
        <v>16</v>
      </c>
      <c r="F664" s="9" t="s">
        <v>361</v>
      </c>
      <c r="G664" s="10" t="s">
        <v>31</v>
      </c>
      <c r="H664" s="5" t="s">
        <v>1936</v>
      </c>
      <c r="I664" s="4" t="s">
        <v>1543</v>
      </c>
      <c r="J664" s="5" t="s">
        <v>1544</v>
      </c>
      <c r="K664" s="5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</row>
    <row r="665" s="1" customFormat="true" ht="18" hidden="false" customHeight="true" outlineLevel="0" collapsed="false">
      <c r="A665" s="5" t="s">
        <v>1937</v>
      </c>
      <c r="B665" s="4" t="s">
        <v>358</v>
      </c>
      <c r="C665" s="9" t="s">
        <v>1938</v>
      </c>
      <c r="D665" s="10" t="s">
        <v>1939</v>
      </c>
      <c r="E665" s="9" t="s">
        <v>16</v>
      </c>
      <c r="F665" s="9" t="s">
        <v>361</v>
      </c>
      <c r="G665" s="10" t="s">
        <v>31</v>
      </c>
      <c r="H665" s="5" t="s">
        <v>1940</v>
      </c>
      <c r="I665" s="4" t="s">
        <v>1543</v>
      </c>
      <c r="J665" s="5" t="s">
        <v>1544</v>
      </c>
      <c r="K665" s="5" t="s">
        <v>1941</v>
      </c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</row>
    <row r="666" s="1" customFormat="true" ht="18" hidden="false" customHeight="true" outlineLevel="0" collapsed="false">
      <c r="A666" s="5" t="s">
        <v>1942</v>
      </c>
      <c r="B666" s="4" t="s">
        <v>358</v>
      </c>
      <c r="C666" s="9" t="s">
        <v>1943</v>
      </c>
      <c r="D666" s="10" t="s">
        <v>1944</v>
      </c>
      <c r="E666" s="9" t="s">
        <v>16</v>
      </c>
      <c r="F666" s="9" t="s">
        <v>361</v>
      </c>
      <c r="G666" s="10" t="s">
        <v>31</v>
      </c>
      <c r="H666" s="5" t="s">
        <v>1945</v>
      </c>
      <c r="I666" s="4" t="s">
        <v>1543</v>
      </c>
      <c r="J666" s="5" t="s">
        <v>1544</v>
      </c>
      <c r="K666" s="5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</row>
    <row r="667" s="1" customFormat="true" ht="18" hidden="false" customHeight="true" outlineLevel="0" collapsed="false">
      <c r="A667" s="5" t="s">
        <v>1946</v>
      </c>
      <c r="B667" s="6" t="s">
        <v>13</v>
      </c>
      <c r="C667" s="6" t="s">
        <v>1947</v>
      </c>
      <c r="D667" s="7" t="s">
        <v>1948</v>
      </c>
      <c r="E667" s="6" t="s">
        <v>16</v>
      </c>
      <c r="F667" s="6" t="s">
        <v>778</v>
      </c>
      <c r="G667" s="7" t="s">
        <v>779</v>
      </c>
      <c r="H667" s="7" t="n">
        <v>15775979160</v>
      </c>
      <c r="I667" s="8" t="s">
        <v>1949</v>
      </c>
      <c r="J667" s="7"/>
      <c r="K667" s="7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</row>
    <row r="668" s="1" customFormat="true" ht="18" hidden="false" customHeight="true" outlineLevel="0" collapsed="false">
      <c r="A668" s="5" t="s">
        <v>1950</v>
      </c>
      <c r="B668" s="6" t="s">
        <v>13</v>
      </c>
      <c r="C668" s="6" t="s">
        <v>1951</v>
      </c>
      <c r="D668" s="7" t="s">
        <v>1952</v>
      </c>
      <c r="E668" s="6" t="s">
        <v>16</v>
      </c>
      <c r="F668" s="6" t="s">
        <v>778</v>
      </c>
      <c r="G668" s="7" t="s">
        <v>779</v>
      </c>
      <c r="H668" s="7" t="n">
        <v>15181181102</v>
      </c>
      <c r="I668" s="8" t="s">
        <v>1949</v>
      </c>
      <c r="J668" s="7"/>
      <c r="K668" s="7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</row>
    <row r="669" s="1" customFormat="true" ht="18" hidden="false" customHeight="true" outlineLevel="0" collapsed="false">
      <c r="A669" s="5" t="s">
        <v>1953</v>
      </c>
      <c r="B669" s="6" t="s">
        <v>13</v>
      </c>
      <c r="C669" s="6" t="s">
        <v>1954</v>
      </c>
      <c r="D669" s="7" t="s">
        <v>1955</v>
      </c>
      <c r="E669" s="6" t="s">
        <v>16</v>
      </c>
      <c r="F669" s="6" t="s">
        <v>778</v>
      </c>
      <c r="G669" s="7" t="s">
        <v>779</v>
      </c>
      <c r="H669" s="7" t="n">
        <v>15775976278</v>
      </c>
      <c r="I669" s="8" t="s">
        <v>1949</v>
      </c>
      <c r="J669" s="7"/>
      <c r="K669" s="7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</row>
    <row r="670" s="1" customFormat="true" ht="18" hidden="false" customHeight="true" outlineLevel="0" collapsed="false">
      <c r="A670" s="5" t="s">
        <v>1956</v>
      </c>
      <c r="B670" s="6" t="s">
        <v>13</v>
      </c>
      <c r="C670" s="6" t="s">
        <v>1957</v>
      </c>
      <c r="D670" s="7" t="s">
        <v>1958</v>
      </c>
      <c r="E670" s="6" t="s">
        <v>29</v>
      </c>
      <c r="F670" s="6" t="s">
        <v>778</v>
      </c>
      <c r="G670" s="7" t="s">
        <v>779</v>
      </c>
      <c r="H670" s="7" t="n">
        <v>13678115396</v>
      </c>
      <c r="I670" s="8" t="s">
        <v>1949</v>
      </c>
      <c r="J670" s="7"/>
      <c r="K670" s="7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</row>
    <row r="671" s="1" customFormat="true" ht="18" hidden="false" customHeight="true" outlineLevel="0" collapsed="false">
      <c r="A671" s="5" t="s">
        <v>1959</v>
      </c>
      <c r="B671" s="6" t="s">
        <v>13</v>
      </c>
      <c r="C671" s="6" t="s">
        <v>1960</v>
      </c>
      <c r="D671" s="7" t="s">
        <v>1961</v>
      </c>
      <c r="E671" s="6" t="s">
        <v>16</v>
      </c>
      <c r="F671" s="6" t="s">
        <v>778</v>
      </c>
      <c r="G671" s="7" t="s">
        <v>779</v>
      </c>
      <c r="H671" s="7" t="n">
        <v>15775978103</v>
      </c>
      <c r="I671" s="8" t="s">
        <v>1949</v>
      </c>
      <c r="J671" s="7"/>
      <c r="K671" s="7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</row>
    <row r="672" s="1" customFormat="true" ht="18" hidden="false" customHeight="true" outlineLevel="0" collapsed="false">
      <c r="A672" s="5" t="s">
        <v>1962</v>
      </c>
      <c r="B672" s="6" t="s">
        <v>13</v>
      </c>
      <c r="C672" s="6" t="s">
        <v>1963</v>
      </c>
      <c r="D672" s="7" t="s">
        <v>1964</v>
      </c>
      <c r="E672" s="6" t="s">
        <v>16</v>
      </c>
      <c r="F672" s="6" t="s">
        <v>778</v>
      </c>
      <c r="G672" s="7" t="s">
        <v>779</v>
      </c>
      <c r="H672" s="7" t="n">
        <v>15760077973</v>
      </c>
      <c r="I672" s="8" t="s">
        <v>1949</v>
      </c>
      <c r="J672" s="7"/>
      <c r="K672" s="7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</row>
    <row r="673" s="1" customFormat="true" ht="18" hidden="false" customHeight="true" outlineLevel="0" collapsed="false">
      <c r="A673" s="5" t="s">
        <v>1965</v>
      </c>
      <c r="B673" s="6" t="s">
        <v>13</v>
      </c>
      <c r="C673" s="6" t="s">
        <v>1966</v>
      </c>
      <c r="D673" s="7" t="s">
        <v>1967</v>
      </c>
      <c r="E673" s="6" t="s">
        <v>29</v>
      </c>
      <c r="F673" s="6" t="s">
        <v>778</v>
      </c>
      <c r="G673" s="7" t="s">
        <v>779</v>
      </c>
      <c r="H673" s="7" t="n">
        <v>15760077216</v>
      </c>
      <c r="I673" s="8" t="s">
        <v>1949</v>
      </c>
      <c r="J673" s="7"/>
      <c r="K673" s="7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</row>
    <row r="674" s="1" customFormat="true" ht="18" hidden="false" customHeight="true" outlineLevel="0" collapsed="false">
      <c r="A674" s="5" t="s">
        <v>1968</v>
      </c>
      <c r="B674" s="6" t="s">
        <v>13</v>
      </c>
      <c r="C674" s="6" t="s">
        <v>1969</v>
      </c>
      <c r="D674" s="7" t="s">
        <v>1970</v>
      </c>
      <c r="E674" s="6" t="s">
        <v>29</v>
      </c>
      <c r="F674" s="6" t="s">
        <v>778</v>
      </c>
      <c r="G674" s="7" t="s">
        <v>817</v>
      </c>
      <c r="H674" s="7" t="n">
        <v>15760079865</v>
      </c>
      <c r="I674" s="8" t="s">
        <v>1949</v>
      </c>
      <c r="J674" s="7"/>
      <c r="K674" s="7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</row>
    <row r="675" s="1" customFormat="true" ht="18" hidden="false" customHeight="true" outlineLevel="0" collapsed="false">
      <c r="A675" s="5" t="s">
        <v>1971</v>
      </c>
      <c r="B675" s="6" t="s">
        <v>13</v>
      </c>
      <c r="C675" s="6" t="s">
        <v>1972</v>
      </c>
      <c r="D675" s="7" t="s">
        <v>1973</v>
      </c>
      <c r="E675" s="6" t="s">
        <v>16</v>
      </c>
      <c r="F675" s="6" t="s">
        <v>778</v>
      </c>
      <c r="G675" s="7" t="s">
        <v>817</v>
      </c>
      <c r="H675" s="7" t="n">
        <v>15775958586</v>
      </c>
      <c r="I675" s="8" t="s">
        <v>1949</v>
      </c>
      <c r="J675" s="7"/>
      <c r="K675" s="7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</row>
    <row r="676" s="1" customFormat="true" ht="18" hidden="false" customHeight="true" outlineLevel="0" collapsed="false">
      <c r="A676" s="5" t="s">
        <v>1974</v>
      </c>
      <c r="B676" s="6" t="s">
        <v>13</v>
      </c>
      <c r="C676" s="6" t="s">
        <v>1975</v>
      </c>
      <c r="D676" s="7" t="s">
        <v>1976</v>
      </c>
      <c r="E676" s="6" t="s">
        <v>16</v>
      </c>
      <c r="F676" s="6" t="s">
        <v>778</v>
      </c>
      <c r="G676" s="7" t="s">
        <v>817</v>
      </c>
      <c r="H676" s="7" t="n">
        <v>15775905723</v>
      </c>
      <c r="I676" s="8" t="s">
        <v>1949</v>
      </c>
      <c r="J676" s="7"/>
      <c r="K676" s="7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</row>
    <row r="677" s="1" customFormat="true" ht="18" hidden="false" customHeight="true" outlineLevel="0" collapsed="false">
      <c r="A677" s="5" t="s">
        <v>1977</v>
      </c>
      <c r="B677" s="6" t="s">
        <v>13</v>
      </c>
      <c r="C677" s="6" t="s">
        <v>1978</v>
      </c>
      <c r="D677" s="7" t="s">
        <v>1979</v>
      </c>
      <c r="E677" s="6" t="s">
        <v>29</v>
      </c>
      <c r="F677" s="6" t="s">
        <v>778</v>
      </c>
      <c r="G677" s="7" t="s">
        <v>817</v>
      </c>
      <c r="H677" s="7" t="n">
        <v>15775958579</v>
      </c>
      <c r="I677" s="8" t="s">
        <v>1949</v>
      </c>
      <c r="J677" s="7"/>
      <c r="K677" s="7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</row>
    <row r="678" s="1" customFormat="true" ht="18" hidden="false" customHeight="true" outlineLevel="0" collapsed="false">
      <c r="A678" s="5" t="s">
        <v>1980</v>
      </c>
      <c r="B678" s="6" t="s">
        <v>13</v>
      </c>
      <c r="C678" s="6" t="s">
        <v>1981</v>
      </c>
      <c r="D678" s="7" t="s">
        <v>1982</v>
      </c>
      <c r="E678" s="6" t="s">
        <v>16</v>
      </c>
      <c r="F678" s="6" t="s">
        <v>778</v>
      </c>
      <c r="G678" s="7" t="s">
        <v>817</v>
      </c>
      <c r="H678" s="7" t="n">
        <v>15760077057</v>
      </c>
      <c r="I678" s="8" t="s">
        <v>1949</v>
      </c>
      <c r="J678" s="7"/>
      <c r="K678" s="7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</row>
    <row r="679" s="1" customFormat="true" ht="18" hidden="false" customHeight="true" outlineLevel="0" collapsed="false">
      <c r="A679" s="5" t="s">
        <v>1983</v>
      </c>
      <c r="B679" s="6" t="s">
        <v>13</v>
      </c>
      <c r="C679" s="6" t="s">
        <v>1984</v>
      </c>
      <c r="D679" s="7" t="s">
        <v>1985</v>
      </c>
      <c r="E679" s="6" t="s">
        <v>29</v>
      </c>
      <c r="F679" s="6" t="s">
        <v>778</v>
      </c>
      <c r="G679" s="7" t="s">
        <v>817</v>
      </c>
      <c r="H679" s="7" t="n">
        <v>18784692118</v>
      </c>
      <c r="I679" s="8" t="s">
        <v>1949</v>
      </c>
      <c r="J679" s="7"/>
      <c r="K679" s="7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</row>
    <row r="680" s="1" customFormat="true" ht="18" hidden="false" customHeight="true" outlineLevel="0" collapsed="false">
      <c r="A680" s="5" t="s">
        <v>1986</v>
      </c>
      <c r="B680" s="6" t="s">
        <v>13</v>
      </c>
      <c r="C680" s="6" t="s">
        <v>1987</v>
      </c>
      <c r="D680" s="7" t="s">
        <v>1988</v>
      </c>
      <c r="E680" s="6" t="s">
        <v>29</v>
      </c>
      <c r="F680" s="6" t="s">
        <v>778</v>
      </c>
      <c r="G680" s="7" t="s">
        <v>817</v>
      </c>
      <c r="H680" s="7" t="n">
        <v>15775905750</v>
      </c>
      <c r="I680" s="8" t="s">
        <v>1949</v>
      </c>
      <c r="J680" s="7"/>
      <c r="K680" s="7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</row>
    <row r="681" s="1" customFormat="true" ht="18" hidden="false" customHeight="true" outlineLevel="0" collapsed="false">
      <c r="A681" s="5" t="s">
        <v>1989</v>
      </c>
      <c r="B681" s="6" t="s">
        <v>13</v>
      </c>
      <c r="C681" s="6" t="s">
        <v>1990</v>
      </c>
      <c r="D681" s="7" t="s">
        <v>1991</v>
      </c>
      <c r="E681" s="6" t="s">
        <v>16</v>
      </c>
      <c r="F681" s="6" t="s">
        <v>778</v>
      </c>
      <c r="G681" s="7" t="s">
        <v>817</v>
      </c>
      <c r="H681" s="7" t="n">
        <v>15775979156</v>
      </c>
      <c r="I681" s="8" t="s">
        <v>1949</v>
      </c>
      <c r="J681" s="7"/>
      <c r="K681" s="7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</row>
    <row r="682" s="1" customFormat="true" ht="18" hidden="false" customHeight="true" outlineLevel="0" collapsed="false">
      <c r="A682" s="5" t="s">
        <v>1992</v>
      </c>
      <c r="B682" s="6" t="s">
        <v>13</v>
      </c>
      <c r="C682" s="6" t="s">
        <v>1993</v>
      </c>
      <c r="D682" s="7" t="s">
        <v>1994</v>
      </c>
      <c r="E682" s="6" t="s">
        <v>16</v>
      </c>
      <c r="F682" s="6" t="s">
        <v>778</v>
      </c>
      <c r="G682" s="7" t="s">
        <v>817</v>
      </c>
      <c r="H682" s="7" t="n">
        <v>15775958179</v>
      </c>
      <c r="I682" s="8" t="s">
        <v>1949</v>
      </c>
      <c r="J682" s="7"/>
      <c r="K682" s="7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</row>
    <row r="683" s="1" customFormat="true" ht="18" hidden="false" customHeight="true" outlineLevel="0" collapsed="false">
      <c r="A683" s="5" t="s">
        <v>1995</v>
      </c>
      <c r="B683" s="6" t="s">
        <v>13</v>
      </c>
      <c r="C683" s="6" t="s">
        <v>1996</v>
      </c>
      <c r="D683" s="7" t="s">
        <v>1997</v>
      </c>
      <c r="E683" s="6" t="s">
        <v>16</v>
      </c>
      <c r="F683" s="6" t="s">
        <v>778</v>
      </c>
      <c r="G683" s="7" t="s">
        <v>817</v>
      </c>
      <c r="H683" s="7" t="n">
        <v>15775905727</v>
      </c>
      <c r="I683" s="8" t="s">
        <v>1949</v>
      </c>
      <c r="J683" s="7"/>
      <c r="K683" s="7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</row>
    <row r="684" s="1" customFormat="true" ht="18" hidden="false" customHeight="true" outlineLevel="0" collapsed="false">
      <c r="A684" s="5" t="s">
        <v>1998</v>
      </c>
      <c r="B684" s="6" t="s">
        <v>13</v>
      </c>
      <c r="C684" s="6" t="s">
        <v>1999</v>
      </c>
      <c r="D684" s="7" t="s">
        <v>2000</v>
      </c>
      <c r="E684" s="6" t="s">
        <v>29</v>
      </c>
      <c r="F684" s="6" t="s">
        <v>778</v>
      </c>
      <c r="G684" s="7" t="s">
        <v>817</v>
      </c>
      <c r="H684" s="7" t="n">
        <v>15760071660</v>
      </c>
      <c r="I684" s="8" t="s">
        <v>1949</v>
      </c>
      <c r="J684" s="7"/>
      <c r="K684" s="7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</row>
    <row r="685" s="1" customFormat="true" ht="18" hidden="false" customHeight="true" outlineLevel="0" collapsed="false">
      <c r="A685" s="5" t="s">
        <v>2001</v>
      </c>
      <c r="B685" s="6" t="s">
        <v>13</v>
      </c>
      <c r="C685" s="6" t="s">
        <v>2002</v>
      </c>
      <c r="D685" s="7" t="s">
        <v>2003</v>
      </c>
      <c r="E685" s="6" t="s">
        <v>16</v>
      </c>
      <c r="F685" s="6" t="s">
        <v>778</v>
      </c>
      <c r="G685" s="7" t="s">
        <v>817</v>
      </c>
      <c r="H685" s="7" t="n">
        <v>15281406507</v>
      </c>
      <c r="I685" s="8" t="s">
        <v>1949</v>
      </c>
      <c r="J685" s="7"/>
      <c r="K685" s="7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</row>
    <row r="686" s="1" customFormat="true" ht="18" hidden="false" customHeight="true" outlineLevel="0" collapsed="false">
      <c r="A686" s="5" t="s">
        <v>2004</v>
      </c>
      <c r="B686" s="6" t="s">
        <v>13</v>
      </c>
      <c r="C686" s="6" t="s">
        <v>2005</v>
      </c>
      <c r="D686" s="7" t="s">
        <v>2006</v>
      </c>
      <c r="E686" s="6" t="s">
        <v>16</v>
      </c>
      <c r="F686" s="6" t="s">
        <v>778</v>
      </c>
      <c r="G686" s="7" t="s">
        <v>817</v>
      </c>
      <c r="H686" s="7" t="n">
        <v>18244435594</v>
      </c>
      <c r="I686" s="8" t="s">
        <v>1949</v>
      </c>
      <c r="J686" s="7"/>
      <c r="K686" s="7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</row>
    <row r="687" s="1" customFormat="true" ht="18" hidden="false" customHeight="true" outlineLevel="0" collapsed="false">
      <c r="A687" s="5" t="s">
        <v>2007</v>
      </c>
      <c r="B687" s="4" t="s">
        <v>35</v>
      </c>
      <c r="C687" s="9" t="s">
        <v>2008</v>
      </c>
      <c r="D687" s="10" t="n">
        <v>141007024</v>
      </c>
      <c r="E687" s="9" t="s">
        <v>29</v>
      </c>
      <c r="F687" s="6" t="s">
        <v>37</v>
      </c>
      <c r="G687" s="5" t="s">
        <v>83</v>
      </c>
      <c r="H687" s="5" t="s">
        <v>2009</v>
      </c>
      <c r="I687" s="8" t="s">
        <v>1949</v>
      </c>
      <c r="J687" s="5"/>
      <c r="K687" s="5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</row>
    <row r="688" s="1" customFormat="true" ht="18" hidden="false" customHeight="true" outlineLevel="0" collapsed="false">
      <c r="A688" s="5" t="s">
        <v>2010</v>
      </c>
      <c r="B688" s="4" t="s">
        <v>35</v>
      </c>
      <c r="C688" s="9" t="s">
        <v>2011</v>
      </c>
      <c r="D688" s="10" t="n">
        <v>141007027</v>
      </c>
      <c r="E688" s="4" t="s">
        <v>16</v>
      </c>
      <c r="F688" s="6" t="s">
        <v>37</v>
      </c>
      <c r="G688" s="5" t="s">
        <v>83</v>
      </c>
      <c r="H688" s="5" t="s">
        <v>2012</v>
      </c>
      <c r="I688" s="4" t="s">
        <v>1949</v>
      </c>
      <c r="J688" s="5"/>
      <c r="K688" s="5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</row>
    <row r="689" s="1" customFormat="true" ht="18" hidden="false" customHeight="true" outlineLevel="0" collapsed="false">
      <c r="A689" s="5" t="s">
        <v>2013</v>
      </c>
      <c r="B689" s="4" t="s">
        <v>35</v>
      </c>
      <c r="C689" s="9" t="s">
        <v>2014</v>
      </c>
      <c r="D689" s="10" t="n">
        <v>141007043</v>
      </c>
      <c r="E689" s="4" t="s">
        <v>16</v>
      </c>
      <c r="F689" s="6" t="s">
        <v>37</v>
      </c>
      <c r="G689" s="5" t="s">
        <v>83</v>
      </c>
      <c r="H689" s="5" t="s">
        <v>2015</v>
      </c>
      <c r="I689" s="8" t="s">
        <v>1949</v>
      </c>
      <c r="J689" s="5"/>
      <c r="K689" s="5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</row>
    <row r="690" s="1" customFormat="true" ht="18" hidden="false" customHeight="true" outlineLevel="0" collapsed="false">
      <c r="A690" s="5" t="s">
        <v>2016</v>
      </c>
      <c r="B690" s="4" t="s">
        <v>35</v>
      </c>
      <c r="C690" s="9" t="s">
        <v>2017</v>
      </c>
      <c r="D690" s="10" t="n">
        <v>141007045</v>
      </c>
      <c r="E690" s="9" t="s">
        <v>29</v>
      </c>
      <c r="F690" s="6" t="s">
        <v>37</v>
      </c>
      <c r="G690" s="5" t="s">
        <v>83</v>
      </c>
      <c r="H690" s="5" t="s">
        <v>2018</v>
      </c>
      <c r="I690" s="8" t="s">
        <v>1949</v>
      </c>
      <c r="J690" s="5"/>
      <c r="K690" s="5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</row>
    <row r="691" s="1" customFormat="true" ht="18" hidden="false" customHeight="true" outlineLevel="0" collapsed="false">
      <c r="A691" s="5" t="s">
        <v>2019</v>
      </c>
      <c r="B691" s="9" t="s">
        <v>22</v>
      </c>
      <c r="C691" s="9" t="s">
        <v>2020</v>
      </c>
      <c r="D691" s="19" t="n">
        <v>140407018</v>
      </c>
      <c r="E691" s="9" t="s">
        <v>16</v>
      </c>
      <c r="F691" s="9" t="s">
        <v>221</v>
      </c>
      <c r="G691" s="5" t="s">
        <v>83</v>
      </c>
      <c r="H691" s="10" t="n">
        <v>15775903116</v>
      </c>
      <c r="I691" s="4" t="s">
        <v>1949</v>
      </c>
      <c r="J691" s="10"/>
      <c r="K691" s="10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</row>
    <row r="692" s="1" customFormat="true" ht="18" hidden="false" customHeight="true" outlineLevel="0" collapsed="false">
      <c r="A692" s="5" t="s">
        <v>2021</v>
      </c>
      <c r="B692" s="9" t="s">
        <v>22</v>
      </c>
      <c r="C692" s="9" t="s">
        <v>2022</v>
      </c>
      <c r="D692" s="19" t="n">
        <v>140407027</v>
      </c>
      <c r="E692" s="9" t="s">
        <v>16</v>
      </c>
      <c r="F692" s="9" t="s">
        <v>221</v>
      </c>
      <c r="G692" s="5" t="s">
        <v>83</v>
      </c>
      <c r="H692" s="10" t="n">
        <v>15775976010</v>
      </c>
      <c r="I692" s="4" t="s">
        <v>1949</v>
      </c>
      <c r="J692" s="10"/>
      <c r="K692" s="10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</row>
    <row r="693" s="1" customFormat="true" ht="18" hidden="false" customHeight="true" outlineLevel="0" collapsed="false">
      <c r="A693" s="5" t="s">
        <v>2023</v>
      </c>
      <c r="B693" s="9" t="s">
        <v>22</v>
      </c>
      <c r="C693" s="9" t="s">
        <v>2024</v>
      </c>
      <c r="D693" s="5" t="n">
        <v>141602006</v>
      </c>
      <c r="E693" s="9" t="s">
        <v>29</v>
      </c>
      <c r="F693" s="9" t="s">
        <v>221</v>
      </c>
      <c r="G693" s="5" t="s">
        <v>83</v>
      </c>
      <c r="H693" s="5" t="n">
        <v>15760070565</v>
      </c>
      <c r="I693" s="4" t="s">
        <v>1949</v>
      </c>
      <c r="J693" s="10"/>
      <c r="K693" s="10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</row>
    <row r="694" s="1" customFormat="true" ht="18" hidden="false" customHeight="true" outlineLevel="0" collapsed="false">
      <c r="A694" s="5" t="s">
        <v>2025</v>
      </c>
      <c r="B694" s="17" t="s">
        <v>66</v>
      </c>
      <c r="C694" s="9" t="s">
        <v>2026</v>
      </c>
      <c r="D694" s="10" t="n">
        <v>140107050</v>
      </c>
      <c r="E694" s="5"/>
      <c r="F694" s="9" t="s">
        <v>302</v>
      </c>
      <c r="G694" s="20" t="s">
        <v>83</v>
      </c>
      <c r="H694" s="10" t="n">
        <v>15760077051</v>
      </c>
      <c r="I694" s="4" t="s">
        <v>1949</v>
      </c>
      <c r="J694" s="5"/>
      <c r="K694" s="5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</row>
    <row r="695" s="1" customFormat="true" ht="18" hidden="false" customHeight="true" outlineLevel="0" collapsed="false">
      <c r="A695" s="5" t="s">
        <v>2027</v>
      </c>
      <c r="B695" s="17" t="s">
        <v>66</v>
      </c>
      <c r="C695" s="9" t="s">
        <v>2028</v>
      </c>
      <c r="D695" s="10" t="n">
        <v>140505013</v>
      </c>
      <c r="E695" s="5"/>
      <c r="F695" s="9" t="s">
        <v>302</v>
      </c>
      <c r="G695" s="20" t="s">
        <v>83</v>
      </c>
      <c r="H695" s="10" t="n">
        <v>15775977256</v>
      </c>
      <c r="I695" s="4" t="s">
        <v>1949</v>
      </c>
      <c r="J695" s="5"/>
      <c r="K695" s="5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</row>
    <row r="696" s="1" customFormat="true" ht="18" hidden="false" customHeight="true" outlineLevel="0" collapsed="false">
      <c r="A696" s="5" t="s">
        <v>2029</v>
      </c>
      <c r="B696" s="17" t="s">
        <v>66</v>
      </c>
      <c r="C696" s="9" t="s">
        <v>2030</v>
      </c>
      <c r="D696" s="10" t="n">
        <v>140107030</v>
      </c>
      <c r="E696" s="5"/>
      <c r="F696" s="9" t="s">
        <v>302</v>
      </c>
      <c r="G696" s="20" t="s">
        <v>83</v>
      </c>
      <c r="H696" s="10" t="n">
        <v>15775959837</v>
      </c>
      <c r="I696" s="4" t="s">
        <v>1949</v>
      </c>
      <c r="J696" s="5"/>
      <c r="K696" s="5" t="s">
        <v>2031</v>
      </c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</row>
    <row r="697" s="1" customFormat="true" ht="18" hidden="false" customHeight="true" outlineLevel="0" collapsed="false">
      <c r="A697" s="5" t="s">
        <v>2032</v>
      </c>
      <c r="B697" s="17" t="s">
        <v>66</v>
      </c>
      <c r="C697" s="9" t="s">
        <v>2033</v>
      </c>
      <c r="D697" s="10" t="n">
        <v>140407058</v>
      </c>
      <c r="E697" s="5"/>
      <c r="F697" s="9" t="s">
        <v>302</v>
      </c>
      <c r="G697" s="20" t="s">
        <v>83</v>
      </c>
      <c r="H697" s="10" t="n">
        <v>15775977221</v>
      </c>
      <c r="I697" s="4" t="s">
        <v>1949</v>
      </c>
      <c r="J697" s="5"/>
      <c r="K697" s="5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</row>
    <row r="698" s="1" customFormat="true" ht="18" hidden="false" customHeight="true" outlineLevel="0" collapsed="false">
      <c r="A698" s="5" t="s">
        <v>2034</v>
      </c>
      <c r="B698" s="9" t="s">
        <v>27</v>
      </c>
      <c r="C698" s="9" t="s">
        <v>2035</v>
      </c>
      <c r="D698" s="10" t="n">
        <v>130701008</v>
      </c>
      <c r="E698" s="9" t="s">
        <v>29</v>
      </c>
      <c r="F698" s="9" t="s">
        <v>30</v>
      </c>
      <c r="G698" s="10" t="s">
        <v>31</v>
      </c>
      <c r="H698" s="10" t="s">
        <v>2036</v>
      </c>
      <c r="I698" s="4" t="s">
        <v>2037</v>
      </c>
      <c r="J698" s="10" t="s">
        <v>2038</v>
      </c>
      <c r="K698" s="10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</row>
    <row r="699" s="1" customFormat="true" ht="18" hidden="false" customHeight="true" outlineLevel="0" collapsed="false">
      <c r="A699" s="5" t="s">
        <v>2039</v>
      </c>
      <c r="B699" s="9" t="s">
        <v>27</v>
      </c>
      <c r="C699" s="9" t="s">
        <v>2040</v>
      </c>
      <c r="D699" s="10" t="s">
        <v>2041</v>
      </c>
      <c r="E699" s="9" t="s">
        <v>16</v>
      </c>
      <c r="F699" s="9" t="s">
        <v>30</v>
      </c>
      <c r="G699" s="10" t="s">
        <v>31</v>
      </c>
      <c r="H699" s="10" t="s">
        <v>2042</v>
      </c>
      <c r="I699" s="4" t="s">
        <v>2037</v>
      </c>
      <c r="J699" s="10" t="s">
        <v>2038</v>
      </c>
      <c r="K699" s="10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</row>
    <row r="700" s="1" customFormat="true" ht="18" hidden="false" customHeight="true" outlineLevel="0" collapsed="false">
      <c r="A700" s="5" t="s">
        <v>2043</v>
      </c>
      <c r="B700" s="9" t="s">
        <v>27</v>
      </c>
      <c r="C700" s="9" t="s">
        <v>2044</v>
      </c>
      <c r="D700" s="10" t="s">
        <v>2045</v>
      </c>
      <c r="E700" s="9" t="s">
        <v>16</v>
      </c>
      <c r="F700" s="9" t="s">
        <v>30</v>
      </c>
      <c r="G700" s="10" t="s">
        <v>31</v>
      </c>
      <c r="H700" s="10" t="s">
        <v>2046</v>
      </c>
      <c r="I700" s="4" t="s">
        <v>2037</v>
      </c>
      <c r="J700" s="10" t="s">
        <v>2038</v>
      </c>
      <c r="K700" s="10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</row>
    <row r="701" s="1" customFormat="true" ht="18" hidden="false" customHeight="true" outlineLevel="0" collapsed="false">
      <c r="A701" s="5" t="s">
        <v>2047</v>
      </c>
      <c r="B701" s="9" t="s">
        <v>27</v>
      </c>
      <c r="C701" s="9" t="s">
        <v>2048</v>
      </c>
      <c r="D701" s="10" t="s">
        <v>2049</v>
      </c>
      <c r="E701" s="9" t="s">
        <v>16</v>
      </c>
      <c r="F701" s="9" t="s">
        <v>30</v>
      </c>
      <c r="G701" s="10" t="s">
        <v>31</v>
      </c>
      <c r="H701" s="10" t="s">
        <v>2050</v>
      </c>
      <c r="I701" s="4" t="s">
        <v>2037</v>
      </c>
      <c r="J701" s="10" t="s">
        <v>2038</v>
      </c>
      <c r="K701" s="10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</row>
    <row r="702" s="1" customFormat="true" ht="18" hidden="false" customHeight="true" outlineLevel="0" collapsed="false">
      <c r="A702" s="5" t="s">
        <v>2051</v>
      </c>
      <c r="B702" s="9" t="s">
        <v>27</v>
      </c>
      <c r="C702" s="9" t="s">
        <v>2052</v>
      </c>
      <c r="D702" s="10" t="s">
        <v>2053</v>
      </c>
      <c r="E702" s="9" t="s">
        <v>16</v>
      </c>
      <c r="F702" s="9" t="s">
        <v>30</v>
      </c>
      <c r="G702" s="10" t="s">
        <v>31</v>
      </c>
      <c r="H702" s="10" t="s">
        <v>2054</v>
      </c>
      <c r="I702" s="4" t="s">
        <v>2037</v>
      </c>
      <c r="J702" s="10" t="s">
        <v>2038</v>
      </c>
      <c r="K702" s="10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</row>
    <row r="703" s="1" customFormat="true" ht="18" hidden="false" customHeight="true" outlineLevel="0" collapsed="false">
      <c r="A703" s="5" t="s">
        <v>2055</v>
      </c>
      <c r="B703" s="4" t="s">
        <v>441</v>
      </c>
      <c r="C703" s="9" t="s">
        <v>2056</v>
      </c>
      <c r="D703" s="10" t="n">
        <v>131103021</v>
      </c>
      <c r="E703" s="9" t="s">
        <v>16</v>
      </c>
      <c r="F703" s="6" t="s">
        <v>443</v>
      </c>
      <c r="G703" s="5" t="s">
        <v>51</v>
      </c>
      <c r="H703" s="5" t="s">
        <v>2057</v>
      </c>
      <c r="I703" s="4" t="s">
        <v>2037</v>
      </c>
      <c r="J703" s="5" t="s">
        <v>2038</v>
      </c>
      <c r="K703" s="5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</row>
    <row r="704" s="1" customFormat="true" ht="18" hidden="false" customHeight="true" outlineLevel="0" collapsed="false">
      <c r="A704" s="5" t="s">
        <v>2058</v>
      </c>
      <c r="B704" s="4" t="s">
        <v>441</v>
      </c>
      <c r="C704" s="9" t="s">
        <v>2059</v>
      </c>
      <c r="D704" s="10" t="n">
        <v>131103024</v>
      </c>
      <c r="E704" s="9" t="s">
        <v>29</v>
      </c>
      <c r="F704" s="6" t="s">
        <v>443</v>
      </c>
      <c r="G704" s="5" t="s">
        <v>51</v>
      </c>
      <c r="H704" s="5" t="s">
        <v>2060</v>
      </c>
      <c r="I704" s="4" t="s">
        <v>2037</v>
      </c>
      <c r="J704" s="5" t="s">
        <v>2038</v>
      </c>
      <c r="K704" s="5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</row>
    <row r="705" s="1" customFormat="true" ht="18" hidden="false" customHeight="true" outlineLevel="0" collapsed="false">
      <c r="A705" s="5" t="s">
        <v>2061</v>
      </c>
      <c r="B705" s="4" t="s">
        <v>441</v>
      </c>
      <c r="C705" s="9" t="s">
        <v>2062</v>
      </c>
      <c r="D705" s="10" t="n">
        <v>131103001</v>
      </c>
      <c r="E705" s="9" t="s">
        <v>16</v>
      </c>
      <c r="F705" s="6" t="s">
        <v>443</v>
      </c>
      <c r="G705" s="5" t="s">
        <v>51</v>
      </c>
      <c r="H705" s="5" t="s">
        <v>2063</v>
      </c>
      <c r="I705" s="4" t="s">
        <v>2037</v>
      </c>
      <c r="J705" s="5" t="s">
        <v>2038</v>
      </c>
      <c r="K705" s="5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</row>
    <row r="706" s="1" customFormat="true" ht="18" hidden="false" customHeight="true" outlineLevel="0" collapsed="false">
      <c r="A706" s="5" t="s">
        <v>2064</v>
      </c>
      <c r="B706" s="4" t="s">
        <v>441</v>
      </c>
      <c r="C706" s="9" t="s">
        <v>2065</v>
      </c>
      <c r="D706" s="10" t="n">
        <v>131103022</v>
      </c>
      <c r="E706" s="9" t="s">
        <v>16</v>
      </c>
      <c r="F706" s="6" t="s">
        <v>443</v>
      </c>
      <c r="G706" s="5" t="s">
        <v>51</v>
      </c>
      <c r="H706" s="5" t="s">
        <v>2066</v>
      </c>
      <c r="I706" s="4" t="s">
        <v>2037</v>
      </c>
      <c r="J706" s="5" t="s">
        <v>2038</v>
      </c>
      <c r="K706" s="5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</row>
    <row r="707" s="1" customFormat="true" ht="18" hidden="false" customHeight="true" outlineLevel="0" collapsed="false">
      <c r="A707" s="5" t="s">
        <v>2067</v>
      </c>
      <c r="B707" s="4" t="s">
        <v>79</v>
      </c>
      <c r="C707" s="4" t="s">
        <v>2068</v>
      </c>
      <c r="D707" s="5" t="n">
        <v>130902006</v>
      </c>
      <c r="E707" s="4" t="s">
        <v>16</v>
      </c>
      <c r="F707" s="4" t="s">
        <v>449</v>
      </c>
      <c r="G707" s="5" t="s">
        <v>18</v>
      </c>
      <c r="H707" s="5" t="s">
        <v>2069</v>
      </c>
      <c r="I707" s="4" t="s">
        <v>2037</v>
      </c>
      <c r="J707" s="5" t="s">
        <v>2070</v>
      </c>
      <c r="K707" s="5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</row>
    <row r="708" s="1" customFormat="true" ht="18" hidden="false" customHeight="true" outlineLevel="0" collapsed="false">
      <c r="A708" s="5" t="s">
        <v>2071</v>
      </c>
      <c r="B708" s="4" t="s">
        <v>79</v>
      </c>
      <c r="C708" s="53" t="s">
        <v>2072</v>
      </c>
      <c r="D708" s="53" t="n">
        <v>130902026</v>
      </c>
      <c r="E708" s="53" t="s">
        <v>29</v>
      </c>
      <c r="F708" s="54" t="s">
        <v>449</v>
      </c>
      <c r="G708" s="55" t="s">
        <v>18</v>
      </c>
      <c r="H708" s="55" t="s">
        <v>2073</v>
      </c>
      <c r="I708" s="52" t="s">
        <v>2037</v>
      </c>
      <c r="J708" s="5" t="s">
        <v>2074</v>
      </c>
      <c r="K708" s="5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</row>
    <row r="709" s="1" customFormat="true" ht="18" hidden="false" customHeight="true" outlineLevel="0" collapsed="false">
      <c r="A709" s="5" t="s">
        <v>2075</v>
      </c>
      <c r="B709" s="4" t="s">
        <v>79</v>
      </c>
      <c r="C709" s="4" t="s">
        <v>2076</v>
      </c>
      <c r="D709" s="5" t="n">
        <v>130903003</v>
      </c>
      <c r="E709" s="4" t="s">
        <v>16</v>
      </c>
      <c r="F709" s="4" t="s">
        <v>449</v>
      </c>
      <c r="G709" s="5" t="s">
        <v>51</v>
      </c>
      <c r="H709" s="5" t="s">
        <v>2077</v>
      </c>
      <c r="I709" s="4" t="s">
        <v>2037</v>
      </c>
      <c r="J709" s="5" t="s">
        <v>2074</v>
      </c>
      <c r="K709" s="5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</row>
    <row r="710" s="1" customFormat="true" ht="18" hidden="false" customHeight="true" outlineLevel="0" collapsed="false">
      <c r="A710" s="5" t="s">
        <v>2078</v>
      </c>
      <c r="B710" s="4" t="s">
        <v>191</v>
      </c>
      <c r="C710" s="9" t="s">
        <v>2079</v>
      </c>
      <c r="D710" s="5" t="s">
        <v>2080</v>
      </c>
      <c r="E710" s="4" t="s">
        <v>16</v>
      </c>
      <c r="F710" s="6" t="s">
        <v>193</v>
      </c>
      <c r="G710" s="5" t="s">
        <v>31</v>
      </c>
      <c r="H710" s="5" t="s">
        <v>2081</v>
      </c>
      <c r="I710" s="4" t="s">
        <v>2037</v>
      </c>
      <c r="J710" s="5"/>
      <c r="K710" s="5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</row>
    <row r="711" s="1" customFormat="true" ht="18" hidden="false" customHeight="true" outlineLevel="0" collapsed="false">
      <c r="A711" s="5" t="s">
        <v>2082</v>
      </c>
      <c r="B711" s="4" t="s">
        <v>320</v>
      </c>
      <c r="C711" s="9" t="s">
        <v>2083</v>
      </c>
      <c r="D711" s="10" t="n">
        <v>130601024</v>
      </c>
      <c r="E711" s="9" t="s">
        <v>16</v>
      </c>
      <c r="F711" s="6" t="s">
        <v>322</v>
      </c>
      <c r="G711" s="5" t="s">
        <v>31</v>
      </c>
      <c r="H711" s="5" t="s">
        <v>2084</v>
      </c>
      <c r="I711" s="8" t="s">
        <v>2037</v>
      </c>
      <c r="J711" s="5" t="s">
        <v>2038</v>
      </c>
      <c r="K711" s="5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</row>
    <row r="712" s="1" customFormat="true" ht="18" hidden="false" customHeight="true" outlineLevel="0" collapsed="false">
      <c r="A712" s="5" t="s">
        <v>2085</v>
      </c>
      <c r="B712" s="4" t="s">
        <v>320</v>
      </c>
      <c r="C712" s="9" t="s">
        <v>2086</v>
      </c>
      <c r="D712" s="10" t="n">
        <v>130601023</v>
      </c>
      <c r="E712" s="9" t="s">
        <v>16</v>
      </c>
      <c r="F712" s="6" t="s">
        <v>322</v>
      </c>
      <c r="G712" s="5" t="s">
        <v>31</v>
      </c>
      <c r="H712" s="5" t="s">
        <v>2087</v>
      </c>
      <c r="I712" s="8" t="s">
        <v>2037</v>
      </c>
      <c r="J712" s="5" t="s">
        <v>2038</v>
      </c>
      <c r="K712" s="5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</row>
    <row r="713" s="1" customFormat="true" ht="18" hidden="false" customHeight="true" outlineLevel="0" collapsed="false">
      <c r="A713" s="5" t="s">
        <v>2088</v>
      </c>
      <c r="B713" s="6" t="s">
        <v>13</v>
      </c>
      <c r="C713" s="6" t="s">
        <v>2089</v>
      </c>
      <c r="D713" s="7" t="s">
        <v>2090</v>
      </c>
      <c r="E713" s="6" t="s">
        <v>29</v>
      </c>
      <c r="F713" s="6" t="s">
        <v>17</v>
      </c>
      <c r="G713" s="7" t="s">
        <v>18</v>
      </c>
      <c r="H713" s="7" t="n">
        <v>18380807240</v>
      </c>
      <c r="I713" s="8" t="s">
        <v>2037</v>
      </c>
      <c r="J713" s="7"/>
      <c r="K713" s="7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</row>
    <row r="714" s="1" customFormat="true" ht="18" hidden="false" customHeight="true" outlineLevel="0" collapsed="false">
      <c r="A714" s="5" t="s">
        <v>2091</v>
      </c>
      <c r="B714" s="6" t="s">
        <v>13</v>
      </c>
      <c r="C714" s="6" t="s">
        <v>2092</v>
      </c>
      <c r="D714" s="7" t="s">
        <v>2093</v>
      </c>
      <c r="E714" s="6" t="s">
        <v>29</v>
      </c>
      <c r="F714" s="6" t="s">
        <v>17</v>
      </c>
      <c r="G714" s="7" t="s">
        <v>18</v>
      </c>
      <c r="H714" s="7" t="n">
        <v>18380801815</v>
      </c>
      <c r="I714" s="8" t="s">
        <v>2037</v>
      </c>
      <c r="J714" s="7"/>
      <c r="K714" s="7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</row>
    <row r="715" s="1" customFormat="true" ht="18" hidden="false" customHeight="true" outlineLevel="0" collapsed="false">
      <c r="A715" s="5" t="s">
        <v>2094</v>
      </c>
      <c r="B715" s="6" t="s">
        <v>13</v>
      </c>
      <c r="C715" s="6" t="s">
        <v>2095</v>
      </c>
      <c r="D715" s="7" t="s">
        <v>2096</v>
      </c>
      <c r="E715" s="6" t="s">
        <v>16</v>
      </c>
      <c r="F715" s="6" t="s">
        <v>17</v>
      </c>
      <c r="G715" s="7" t="s">
        <v>18</v>
      </c>
      <c r="H715" s="7" t="n">
        <v>18380807648</v>
      </c>
      <c r="I715" s="8" t="s">
        <v>2037</v>
      </c>
      <c r="J715" s="7"/>
      <c r="K715" s="7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</row>
    <row r="716" s="1" customFormat="true" ht="18" hidden="false" customHeight="true" outlineLevel="0" collapsed="false">
      <c r="A716" s="5" t="s">
        <v>2097</v>
      </c>
      <c r="B716" s="6" t="s">
        <v>13</v>
      </c>
      <c r="C716" s="6" t="s">
        <v>2098</v>
      </c>
      <c r="D716" s="7" t="s">
        <v>2099</v>
      </c>
      <c r="E716" s="6" t="s">
        <v>29</v>
      </c>
      <c r="F716" s="6" t="s">
        <v>17</v>
      </c>
      <c r="G716" s="7" t="s">
        <v>18</v>
      </c>
      <c r="H716" s="7" t="n">
        <v>18380802741</v>
      </c>
      <c r="I716" s="8" t="s">
        <v>2037</v>
      </c>
      <c r="J716" s="7"/>
      <c r="K716" s="7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</row>
    <row r="717" s="1" customFormat="true" ht="18" hidden="false" customHeight="true" outlineLevel="0" collapsed="false">
      <c r="A717" s="5" t="s">
        <v>2100</v>
      </c>
      <c r="B717" s="6" t="s">
        <v>13</v>
      </c>
      <c r="C717" s="6" t="s">
        <v>2101</v>
      </c>
      <c r="D717" s="7" t="s">
        <v>2102</v>
      </c>
      <c r="E717" s="6" t="s">
        <v>16</v>
      </c>
      <c r="F717" s="6" t="s">
        <v>17</v>
      </c>
      <c r="G717" s="7" t="s">
        <v>18</v>
      </c>
      <c r="H717" s="7" t="n">
        <v>18380802162</v>
      </c>
      <c r="I717" s="8" t="s">
        <v>2037</v>
      </c>
      <c r="J717" s="7"/>
      <c r="K717" s="7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</row>
    <row r="718" s="1" customFormat="true" ht="18" hidden="false" customHeight="true" outlineLevel="0" collapsed="false">
      <c r="A718" s="5" t="s">
        <v>2103</v>
      </c>
      <c r="B718" s="9" t="s">
        <v>13</v>
      </c>
      <c r="C718" s="6" t="s">
        <v>2104</v>
      </c>
      <c r="D718" s="7" t="s">
        <v>2105</v>
      </c>
      <c r="E718" s="6" t="s">
        <v>16</v>
      </c>
      <c r="F718" s="6" t="s">
        <v>17</v>
      </c>
      <c r="G718" s="7" t="s">
        <v>51</v>
      </c>
      <c r="H718" s="7" t="s">
        <v>2106</v>
      </c>
      <c r="I718" s="8" t="s">
        <v>2037</v>
      </c>
      <c r="J718" s="20"/>
      <c r="K718" s="7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</row>
    <row r="719" s="1" customFormat="true" ht="18" hidden="false" customHeight="true" outlineLevel="0" collapsed="false">
      <c r="A719" s="5" t="s">
        <v>2107</v>
      </c>
      <c r="B719" s="9" t="s">
        <v>13</v>
      </c>
      <c r="C719" s="6" t="s">
        <v>2108</v>
      </c>
      <c r="D719" s="7" t="s">
        <v>2109</v>
      </c>
      <c r="E719" s="6" t="s">
        <v>16</v>
      </c>
      <c r="F719" s="6" t="s">
        <v>17</v>
      </c>
      <c r="G719" s="7" t="s">
        <v>51</v>
      </c>
      <c r="H719" s="7" t="s">
        <v>2110</v>
      </c>
      <c r="I719" s="8" t="s">
        <v>2037</v>
      </c>
      <c r="J719" s="20"/>
      <c r="K719" s="7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</row>
    <row r="720" s="1" customFormat="true" ht="18" hidden="false" customHeight="true" outlineLevel="0" collapsed="false">
      <c r="A720" s="5" t="s">
        <v>2111</v>
      </c>
      <c r="B720" s="9" t="s">
        <v>13</v>
      </c>
      <c r="C720" s="6" t="s">
        <v>2112</v>
      </c>
      <c r="D720" s="7" t="s">
        <v>2113</v>
      </c>
      <c r="E720" s="6" t="s">
        <v>16</v>
      </c>
      <c r="F720" s="6" t="s">
        <v>17</v>
      </c>
      <c r="G720" s="7" t="s">
        <v>51</v>
      </c>
      <c r="H720" s="7" t="s">
        <v>2114</v>
      </c>
      <c r="I720" s="8" t="s">
        <v>2037</v>
      </c>
      <c r="J720" s="20"/>
      <c r="K720" s="7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</row>
    <row r="721" s="1" customFormat="true" ht="18" hidden="false" customHeight="true" outlineLevel="0" collapsed="false">
      <c r="A721" s="5" t="s">
        <v>2115</v>
      </c>
      <c r="B721" s="9" t="s">
        <v>13</v>
      </c>
      <c r="C721" s="6" t="s">
        <v>2116</v>
      </c>
      <c r="D721" s="7" t="s">
        <v>2117</v>
      </c>
      <c r="E721" s="6" t="s">
        <v>16</v>
      </c>
      <c r="F721" s="6" t="s">
        <v>17</v>
      </c>
      <c r="G721" s="7" t="s">
        <v>51</v>
      </c>
      <c r="H721" s="7" t="s">
        <v>2118</v>
      </c>
      <c r="I721" s="8" t="s">
        <v>2037</v>
      </c>
      <c r="J721" s="20"/>
      <c r="K721" s="7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</row>
    <row r="722" s="1" customFormat="true" ht="18" hidden="false" customHeight="true" outlineLevel="0" collapsed="false">
      <c r="A722" s="5" t="s">
        <v>2119</v>
      </c>
      <c r="B722" s="9" t="s">
        <v>13</v>
      </c>
      <c r="C722" s="6" t="s">
        <v>2120</v>
      </c>
      <c r="D722" s="7" t="s">
        <v>2121</v>
      </c>
      <c r="E722" s="6" t="s">
        <v>16</v>
      </c>
      <c r="F722" s="6" t="s">
        <v>17</v>
      </c>
      <c r="G722" s="7" t="s">
        <v>51</v>
      </c>
      <c r="H722" s="7" t="s">
        <v>2122</v>
      </c>
      <c r="I722" s="8" t="s">
        <v>2037</v>
      </c>
      <c r="J722" s="20"/>
      <c r="K722" s="7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</row>
    <row r="723" s="1" customFormat="true" ht="18" hidden="false" customHeight="true" outlineLevel="0" collapsed="false">
      <c r="A723" s="5" t="s">
        <v>2123</v>
      </c>
      <c r="B723" s="6" t="s">
        <v>13</v>
      </c>
      <c r="C723" s="6" t="s">
        <v>2124</v>
      </c>
      <c r="D723" s="20" t="s">
        <v>2125</v>
      </c>
      <c r="E723" s="9" t="s">
        <v>16</v>
      </c>
      <c r="F723" s="9" t="s">
        <v>17</v>
      </c>
      <c r="G723" s="10" t="s">
        <v>1299</v>
      </c>
      <c r="H723" s="5" t="s">
        <v>2126</v>
      </c>
      <c r="I723" s="4" t="s">
        <v>2037</v>
      </c>
      <c r="J723" s="10"/>
      <c r="K723" s="10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</row>
    <row r="724" s="1" customFormat="true" ht="18" hidden="false" customHeight="true" outlineLevel="0" collapsed="false">
      <c r="A724" s="5" t="s">
        <v>2127</v>
      </c>
      <c r="B724" s="6" t="s">
        <v>13</v>
      </c>
      <c r="C724" s="6" t="s">
        <v>2128</v>
      </c>
      <c r="D724" s="20" t="s">
        <v>2129</v>
      </c>
      <c r="E724" s="9" t="s">
        <v>16</v>
      </c>
      <c r="F724" s="9" t="s">
        <v>17</v>
      </c>
      <c r="G724" s="10" t="s">
        <v>1299</v>
      </c>
      <c r="H724" s="5" t="s">
        <v>2130</v>
      </c>
      <c r="I724" s="4" t="s">
        <v>2037</v>
      </c>
      <c r="J724" s="10"/>
      <c r="K724" s="10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</row>
    <row r="725" s="1" customFormat="true" ht="18" hidden="false" customHeight="true" outlineLevel="0" collapsed="false">
      <c r="A725" s="5" t="s">
        <v>2131</v>
      </c>
      <c r="B725" s="6" t="s">
        <v>13</v>
      </c>
      <c r="C725" s="6" t="s">
        <v>2132</v>
      </c>
      <c r="D725" s="20" t="s">
        <v>2133</v>
      </c>
      <c r="E725" s="9" t="s">
        <v>29</v>
      </c>
      <c r="F725" s="9" t="s">
        <v>17</v>
      </c>
      <c r="G725" s="10" t="s">
        <v>1299</v>
      </c>
      <c r="H725" s="10" t="n">
        <v>18380804589</v>
      </c>
      <c r="I725" s="4" t="s">
        <v>2037</v>
      </c>
      <c r="J725" s="10"/>
      <c r="K725" s="10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</row>
    <row r="726" s="1" customFormat="true" ht="18" hidden="false" customHeight="true" outlineLevel="0" collapsed="false">
      <c r="A726" s="5" t="s">
        <v>2134</v>
      </c>
      <c r="B726" s="6" t="s">
        <v>13</v>
      </c>
      <c r="C726" s="6" t="s">
        <v>2135</v>
      </c>
      <c r="D726" s="20" t="s">
        <v>2136</v>
      </c>
      <c r="E726" s="9" t="s">
        <v>16</v>
      </c>
      <c r="F726" s="9" t="s">
        <v>17</v>
      </c>
      <c r="G726" s="10" t="s">
        <v>1299</v>
      </c>
      <c r="H726" s="10" t="n">
        <v>18380804583</v>
      </c>
      <c r="I726" s="4" t="s">
        <v>2037</v>
      </c>
      <c r="J726" s="10"/>
      <c r="K726" s="10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</row>
    <row r="727" s="1" customFormat="true" ht="18" hidden="false" customHeight="true" outlineLevel="0" collapsed="false">
      <c r="A727" s="5" t="s">
        <v>2137</v>
      </c>
      <c r="B727" s="6" t="s">
        <v>13</v>
      </c>
      <c r="C727" s="6" t="s">
        <v>2138</v>
      </c>
      <c r="D727" s="20" t="s">
        <v>2139</v>
      </c>
      <c r="E727" s="9" t="s">
        <v>29</v>
      </c>
      <c r="F727" s="9" t="s">
        <v>17</v>
      </c>
      <c r="G727" s="10" t="s">
        <v>1299</v>
      </c>
      <c r="H727" s="10" t="n">
        <v>18380802246</v>
      </c>
      <c r="I727" s="4" t="s">
        <v>2037</v>
      </c>
      <c r="J727" s="10"/>
      <c r="K727" s="10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</row>
    <row r="728" s="1" customFormat="true" ht="18" hidden="false" customHeight="true" outlineLevel="0" collapsed="false">
      <c r="A728" s="5" t="s">
        <v>2140</v>
      </c>
      <c r="B728" s="6" t="s">
        <v>13</v>
      </c>
      <c r="C728" s="6" t="s">
        <v>2141</v>
      </c>
      <c r="D728" s="20" t="s">
        <v>2142</v>
      </c>
      <c r="E728" s="9" t="s">
        <v>29</v>
      </c>
      <c r="F728" s="9" t="s">
        <v>17</v>
      </c>
      <c r="G728" s="10" t="s">
        <v>1299</v>
      </c>
      <c r="H728" s="5" t="s">
        <v>2143</v>
      </c>
      <c r="I728" s="4" t="s">
        <v>2037</v>
      </c>
      <c r="J728" s="10"/>
      <c r="K728" s="10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</row>
    <row r="729" s="1" customFormat="true" ht="18" hidden="false" customHeight="true" outlineLevel="0" collapsed="false">
      <c r="A729" s="5" t="s">
        <v>2144</v>
      </c>
      <c r="B729" s="6" t="s">
        <v>13</v>
      </c>
      <c r="C729" s="6" t="s">
        <v>2145</v>
      </c>
      <c r="D729" s="20" t="s">
        <v>2146</v>
      </c>
      <c r="E729" s="9" t="s">
        <v>16</v>
      </c>
      <c r="F729" s="9" t="s">
        <v>17</v>
      </c>
      <c r="G729" s="10" t="s">
        <v>1299</v>
      </c>
      <c r="H729" s="5" t="n">
        <v>18380804038</v>
      </c>
      <c r="I729" s="4" t="s">
        <v>2037</v>
      </c>
      <c r="J729" s="10"/>
      <c r="K729" s="10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</row>
    <row r="730" s="1" customFormat="true" ht="18" hidden="false" customHeight="true" outlineLevel="0" collapsed="false">
      <c r="A730" s="5" t="s">
        <v>2147</v>
      </c>
      <c r="B730" s="6" t="s">
        <v>13</v>
      </c>
      <c r="C730" s="6" t="s">
        <v>2148</v>
      </c>
      <c r="D730" s="7" t="s">
        <v>2149</v>
      </c>
      <c r="E730" s="9" t="s">
        <v>29</v>
      </c>
      <c r="F730" s="6" t="s">
        <v>17</v>
      </c>
      <c r="G730" s="5" t="s">
        <v>77</v>
      </c>
      <c r="H730" s="5" t="s">
        <v>2150</v>
      </c>
      <c r="I730" s="8" t="s">
        <v>2037</v>
      </c>
      <c r="J730" s="5"/>
      <c r="K730" s="5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</row>
    <row r="731" s="1" customFormat="true" ht="18" hidden="false" customHeight="true" outlineLevel="0" collapsed="false">
      <c r="A731" s="5" t="s">
        <v>2151</v>
      </c>
      <c r="B731" s="6" t="s">
        <v>13</v>
      </c>
      <c r="C731" s="6" t="s">
        <v>2152</v>
      </c>
      <c r="D731" s="7" t="s">
        <v>2153</v>
      </c>
      <c r="E731" s="9" t="s">
        <v>16</v>
      </c>
      <c r="F731" s="6" t="s">
        <v>17</v>
      </c>
      <c r="G731" s="5" t="s">
        <v>77</v>
      </c>
      <c r="H731" s="5" t="s">
        <v>2154</v>
      </c>
      <c r="I731" s="8" t="s">
        <v>2037</v>
      </c>
      <c r="J731" s="5"/>
      <c r="K731" s="5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</row>
    <row r="732" s="1" customFormat="true" ht="18" hidden="false" customHeight="true" outlineLevel="0" collapsed="false">
      <c r="A732" s="5" t="s">
        <v>2155</v>
      </c>
      <c r="B732" s="6" t="s">
        <v>13</v>
      </c>
      <c r="C732" s="6" t="s">
        <v>2156</v>
      </c>
      <c r="D732" s="7" t="s">
        <v>2157</v>
      </c>
      <c r="E732" s="9" t="s">
        <v>16</v>
      </c>
      <c r="F732" s="6" t="s">
        <v>17</v>
      </c>
      <c r="G732" s="5" t="s">
        <v>77</v>
      </c>
      <c r="H732" s="5" t="s">
        <v>2158</v>
      </c>
      <c r="I732" s="8" t="s">
        <v>2037</v>
      </c>
      <c r="J732" s="5"/>
      <c r="K732" s="5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</row>
    <row r="733" s="1" customFormat="true" ht="18" hidden="false" customHeight="true" outlineLevel="0" collapsed="false">
      <c r="A733" s="5" t="s">
        <v>2159</v>
      </c>
      <c r="B733" s="6" t="s">
        <v>13</v>
      </c>
      <c r="C733" s="6" t="s">
        <v>2160</v>
      </c>
      <c r="D733" s="7" t="s">
        <v>2161</v>
      </c>
      <c r="E733" s="21" t="s">
        <v>16</v>
      </c>
      <c r="F733" s="4" t="s">
        <v>17</v>
      </c>
      <c r="G733" s="5" t="s">
        <v>77</v>
      </c>
      <c r="H733" s="7" t="n">
        <v>18383123174</v>
      </c>
      <c r="I733" s="4" t="s">
        <v>2037</v>
      </c>
      <c r="J733" s="5"/>
      <c r="K733" s="7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</row>
    <row r="734" s="1" customFormat="true" ht="18" hidden="false" customHeight="true" outlineLevel="0" collapsed="false">
      <c r="A734" s="5" t="s">
        <v>2162</v>
      </c>
      <c r="B734" s="6" t="s">
        <v>13</v>
      </c>
      <c r="C734" s="6" t="s">
        <v>2163</v>
      </c>
      <c r="D734" s="7" t="s">
        <v>2164</v>
      </c>
      <c r="E734" s="21" t="s">
        <v>29</v>
      </c>
      <c r="F734" s="4" t="s">
        <v>17</v>
      </c>
      <c r="G734" s="5" t="s">
        <v>77</v>
      </c>
      <c r="H734" s="7" t="n">
        <v>18380804013</v>
      </c>
      <c r="I734" s="4" t="s">
        <v>2037</v>
      </c>
      <c r="J734" s="5"/>
      <c r="K734" s="7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</row>
    <row r="735" s="1" customFormat="true" ht="18" hidden="false" customHeight="true" outlineLevel="0" collapsed="false">
      <c r="A735" s="5" t="s">
        <v>2165</v>
      </c>
      <c r="B735" s="4" t="s">
        <v>35</v>
      </c>
      <c r="C735" s="9" t="s">
        <v>2166</v>
      </c>
      <c r="D735" s="10" t="n">
        <v>131006002</v>
      </c>
      <c r="E735" s="9" t="s">
        <v>29</v>
      </c>
      <c r="F735" s="6" t="s">
        <v>482</v>
      </c>
      <c r="G735" s="5" t="s">
        <v>483</v>
      </c>
      <c r="H735" s="5" t="s">
        <v>2167</v>
      </c>
      <c r="I735" s="4" t="s">
        <v>2037</v>
      </c>
      <c r="J735" s="5" t="s">
        <v>2168</v>
      </c>
      <c r="K735" s="5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</row>
    <row r="736" s="1" customFormat="true" ht="18" hidden="false" customHeight="true" outlineLevel="0" collapsed="false">
      <c r="A736" s="5" t="s">
        <v>2169</v>
      </c>
      <c r="B736" s="4" t="s">
        <v>35</v>
      </c>
      <c r="C736" s="4" t="s">
        <v>2170</v>
      </c>
      <c r="D736" s="5" t="s">
        <v>2171</v>
      </c>
      <c r="E736" s="9" t="s">
        <v>29</v>
      </c>
      <c r="F736" s="6" t="s">
        <v>482</v>
      </c>
      <c r="G736" s="5" t="s">
        <v>483</v>
      </c>
      <c r="H736" s="5" t="s">
        <v>2172</v>
      </c>
      <c r="I736" s="8" t="s">
        <v>2037</v>
      </c>
      <c r="J736" s="5" t="s">
        <v>2168</v>
      </c>
      <c r="K736" s="5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</row>
    <row r="737" s="1" customFormat="true" ht="18" hidden="false" customHeight="true" outlineLevel="0" collapsed="false">
      <c r="A737" s="5" t="s">
        <v>2173</v>
      </c>
      <c r="B737" s="4" t="s">
        <v>35</v>
      </c>
      <c r="C737" s="4" t="s">
        <v>2174</v>
      </c>
      <c r="D737" s="5" t="s">
        <v>2175</v>
      </c>
      <c r="E737" s="9" t="s">
        <v>16</v>
      </c>
      <c r="F737" s="6" t="s">
        <v>482</v>
      </c>
      <c r="G737" s="5" t="s">
        <v>483</v>
      </c>
      <c r="H737" s="5" t="s">
        <v>2176</v>
      </c>
      <c r="I737" s="4" t="s">
        <v>2037</v>
      </c>
      <c r="J737" s="5"/>
      <c r="K737" s="5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</row>
    <row r="738" s="1" customFormat="true" ht="18" hidden="false" customHeight="true" outlineLevel="0" collapsed="false">
      <c r="A738" s="5" t="s">
        <v>2177</v>
      </c>
      <c r="B738" s="4" t="s">
        <v>35</v>
      </c>
      <c r="C738" s="9" t="s">
        <v>2178</v>
      </c>
      <c r="D738" s="10" t="n">
        <v>131001002</v>
      </c>
      <c r="E738" s="9" t="s">
        <v>29</v>
      </c>
      <c r="F738" s="6" t="s">
        <v>37</v>
      </c>
      <c r="G738" s="5" t="s">
        <v>31</v>
      </c>
      <c r="H738" s="5" t="s">
        <v>2179</v>
      </c>
      <c r="I738" s="8" t="s">
        <v>2037</v>
      </c>
      <c r="J738" s="5"/>
      <c r="K738" s="5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</row>
    <row r="739" s="1" customFormat="true" ht="18" hidden="false" customHeight="true" outlineLevel="0" collapsed="false">
      <c r="A739" s="5" t="s">
        <v>2180</v>
      </c>
      <c r="B739" s="4" t="s">
        <v>35</v>
      </c>
      <c r="C739" s="9" t="s">
        <v>2181</v>
      </c>
      <c r="D739" s="10" t="n">
        <v>131001010</v>
      </c>
      <c r="E739" s="9" t="s">
        <v>29</v>
      </c>
      <c r="F739" s="6" t="s">
        <v>37</v>
      </c>
      <c r="G739" s="5" t="s">
        <v>31</v>
      </c>
      <c r="H739" s="5" t="s">
        <v>2182</v>
      </c>
      <c r="I739" s="4" t="s">
        <v>2037</v>
      </c>
      <c r="J739" s="5"/>
      <c r="K739" s="5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</row>
    <row r="740" s="1" customFormat="true" ht="18" hidden="false" customHeight="true" outlineLevel="0" collapsed="false">
      <c r="A740" s="5" t="s">
        <v>2183</v>
      </c>
      <c r="B740" s="4" t="s">
        <v>35</v>
      </c>
      <c r="C740" s="4" t="s">
        <v>2184</v>
      </c>
      <c r="D740" s="10" t="n">
        <v>131002002</v>
      </c>
      <c r="E740" s="9" t="s">
        <v>29</v>
      </c>
      <c r="F740" s="6" t="s">
        <v>37</v>
      </c>
      <c r="G740" s="5" t="s">
        <v>18</v>
      </c>
      <c r="H740" s="5" t="s">
        <v>2185</v>
      </c>
      <c r="I740" s="8" t="s">
        <v>2037</v>
      </c>
      <c r="J740" s="5"/>
      <c r="K740" s="5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</row>
    <row r="741" s="1" customFormat="true" ht="18" hidden="false" customHeight="true" outlineLevel="0" collapsed="false">
      <c r="A741" s="5" t="s">
        <v>2186</v>
      </c>
      <c r="B741" s="4" t="s">
        <v>35</v>
      </c>
      <c r="C741" s="9" t="s">
        <v>2187</v>
      </c>
      <c r="D741" s="10" t="n">
        <v>131002016</v>
      </c>
      <c r="E741" s="9" t="s">
        <v>29</v>
      </c>
      <c r="F741" s="6" t="s">
        <v>37</v>
      </c>
      <c r="G741" s="5" t="s">
        <v>18</v>
      </c>
      <c r="H741" s="5" t="s">
        <v>2188</v>
      </c>
      <c r="I741" s="8" t="s">
        <v>2037</v>
      </c>
      <c r="J741" s="5"/>
      <c r="K741" s="5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</row>
    <row r="742" s="1" customFormat="true" ht="18" hidden="false" customHeight="true" outlineLevel="0" collapsed="false">
      <c r="A742" s="5" t="s">
        <v>2189</v>
      </c>
      <c r="B742" s="4" t="s">
        <v>35</v>
      </c>
      <c r="C742" s="9" t="s">
        <v>2190</v>
      </c>
      <c r="D742" s="10" t="n">
        <v>131002019</v>
      </c>
      <c r="E742" s="9" t="s">
        <v>29</v>
      </c>
      <c r="F742" s="6" t="s">
        <v>37</v>
      </c>
      <c r="G742" s="5" t="s">
        <v>18</v>
      </c>
      <c r="H742" s="5" t="s">
        <v>2191</v>
      </c>
      <c r="I742" s="4" t="s">
        <v>2037</v>
      </c>
      <c r="J742" s="5"/>
      <c r="K742" s="5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</row>
    <row r="743" s="1" customFormat="true" ht="18" hidden="false" customHeight="true" outlineLevel="0" collapsed="false">
      <c r="A743" s="5" t="s">
        <v>2192</v>
      </c>
      <c r="B743" s="4" t="s">
        <v>35</v>
      </c>
      <c r="C743" s="4" t="s">
        <v>2193</v>
      </c>
      <c r="D743" s="5" t="s">
        <v>2194</v>
      </c>
      <c r="E743" s="4" t="s">
        <v>29</v>
      </c>
      <c r="F743" s="6" t="s">
        <v>37</v>
      </c>
      <c r="G743" s="5" t="s">
        <v>51</v>
      </c>
      <c r="H743" s="5" t="s">
        <v>2195</v>
      </c>
      <c r="I743" s="4" t="s">
        <v>2037</v>
      </c>
      <c r="J743" s="5"/>
      <c r="K743" s="5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</row>
    <row r="744" s="1" customFormat="true" ht="18" hidden="false" customHeight="true" outlineLevel="0" collapsed="false">
      <c r="A744" s="5" t="s">
        <v>2196</v>
      </c>
      <c r="B744" s="4" t="s">
        <v>35</v>
      </c>
      <c r="C744" s="9" t="s">
        <v>2197</v>
      </c>
      <c r="D744" s="10" t="n">
        <v>131003024</v>
      </c>
      <c r="E744" s="9" t="s">
        <v>29</v>
      </c>
      <c r="F744" s="6" t="s">
        <v>37</v>
      </c>
      <c r="G744" s="5" t="s">
        <v>51</v>
      </c>
      <c r="H744" s="5" t="s">
        <v>2198</v>
      </c>
      <c r="I744" s="8" t="s">
        <v>2037</v>
      </c>
      <c r="J744" s="5"/>
      <c r="K744" s="5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</row>
    <row r="745" s="1" customFormat="true" ht="18" hidden="false" customHeight="true" outlineLevel="0" collapsed="false">
      <c r="A745" s="5" t="s">
        <v>2199</v>
      </c>
      <c r="B745" s="4" t="s">
        <v>35</v>
      </c>
      <c r="C745" s="9" t="s">
        <v>2200</v>
      </c>
      <c r="D745" s="10" t="n">
        <v>131003031</v>
      </c>
      <c r="E745" s="9" t="s">
        <v>29</v>
      </c>
      <c r="F745" s="6" t="s">
        <v>37</v>
      </c>
      <c r="G745" s="5" t="s">
        <v>51</v>
      </c>
      <c r="H745" s="5" t="s">
        <v>2201</v>
      </c>
      <c r="I745" s="8" t="s">
        <v>2037</v>
      </c>
      <c r="J745" s="5"/>
      <c r="K745" s="5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</row>
    <row r="746" s="1" customFormat="true" ht="18" hidden="false" customHeight="true" outlineLevel="0" collapsed="false">
      <c r="A746" s="5" t="s">
        <v>2202</v>
      </c>
      <c r="B746" s="4" t="s">
        <v>35</v>
      </c>
      <c r="C746" s="9" t="s">
        <v>2203</v>
      </c>
      <c r="D746" s="10" t="n">
        <v>131003018</v>
      </c>
      <c r="E746" s="9" t="s">
        <v>29</v>
      </c>
      <c r="F746" s="6" t="s">
        <v>37</v>
      </c>
      <c r="G746" s="5" t="s">
        <v>51</v>
      </c>
      <c r="H746" s="5" t="s">
        <v>2204</v>
      </c>
      <c r="I746" s="4" t="s">
        <v>2037</v>
      </c>
      <c r="J746" s="5"/>
      <c r="K746" s="5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</row>
    <row r="747" s="1" customFormat="true" ht="18" hidden="false" customHeight="true" outlineLevel="0" collapsed="false">
      <c r="A747" s="5" t="s">
        <v>2205</v>
      </c>
      <c r="B747" s="4" t="s">
        <v>35</v>
      </c>
      <c r="C747" s="9" t="s">
        <v>2206</v>
      </c>
      <c r="D747" s="10" t="n">
        <v>131004001</v>
      </c>
      <c r="E747" s="9" t="s">
        <v>29</v>
      </c>
      <c r="F747" s="6" t="s">
        <v>37</v>
      </c>
      <c r="G747" s="5" t="s">
        <v>58</v>
      </c>
      <c r="H747" s="5" t="s">
        <v>2207</v>
      </c>
      <c r="I747" s="4" t="s">
        <v>2037</v>
      </c>
      <c r="J747" s="5"/>
      <c r="K747" s="5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</row>
    <row r="748" s="1" customFormat="true" ht="18" hidden="false" customHeight="true" outlineLevel="0" collapsed="false">
      <c r="A748" s="5" t="s">
        <v>2208</v>
      </c>
      <c r="B748" s="4" t="s">
        <v>35</v>
      </c>
      <c r="C748" s="9" t="s">
        <v>2209</v>
      </c>
      <c r="D748" s="10" t="n">
        <v>131004019</v>
      </c>
      <c r="E748" s="9" t="s">
        <v>16</v>
      </c>
      <c r="F748" s="6" t="s">
        <v>37</v>
      </c>
      <c r="G748" s="5" t="s">
        <v>58</v>
      </c>
      <c r="H748" s="5" t="s">
        <v>2210</v>
      </c>
      <c r="I748" s="8" t="s">
        <v>2037</v>
      </c>
      <c r="J748" s="5"/>
      <c r="K748" s="5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</row>
    <row r="749" s="1" customFormat="true" ht="18" hidden="false" customHeight="true" outlineLevel="0" collapsed="false">
      <c r="A749" s="5" t="s">
        <v>2211</v>
      </c>
      <c r="B749" s="4" t="s">
        <v>35</v>
      </c>
      <c r="C749" s="9" t="s">
        <v>2212</v>
      </c>
      <c r="D749" s="14" t="n">
        <v>131005003</v>
      </c>
      <c r="E749" s="9" t="s">
        <v>16</v>
      </c>
      <c r="F749" s="6" t="s">
        <v>37</v>
      </c>
      <c r="G749" s="5" t="s">
        <v>62</v>
      </c>
      <c r="H749" s="14" t="n">
        <v>18380804547</v>
      </c>
      <c r="I749" s="4" t="s">
        <v>2037</v>
      </c>
      <c r="J749" s="5"/>
      <c r="K749" s="5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</row>
    <row r="750" s="1" customFormat="true" ht="18" hidden="false" customHeight="true" outlineLevel="0" collapsed="false">
      <c r="A750" s="5" t="s">
        <v>2213</v>
      </c>
      <c r="B750" s="4" t="s">
        <v>35</v>
      </c>
      <c r="C750" s="9" t="s">
        <v>2214</v>
      </c>
      <c r="D750" s="14" t="n">
        <v>131005006</v>
      </c>
      <c r="E750" s="9" t="s">
        <v>16</v>
      </c>
      <c r="F750" s="6" t="s">
        <v>37</v>
      </c>
      <c r="G750" s="5" t="s">
        <v>62</v>
      </c>
      <c r="H750" s="14" t="n">
        <v>18380804096</v>
      </c>
      <c r="I750" s="8" t="s">
        <v>2037</v>
      </c>
      <c r="J750" s="5"/>
      <c r="K750" s="5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</row>
    <row r="751" s="1" customFormat="true" ht="18" hidden="false" customHeight="true" outlineLevel="0" collapsed="false">
      <c r="A751" s="5" t="s">
        <v>2215</v>
      </c>
      <c r="B751" s="4" t="s">
        <v>35</v>
      </c>
      <c r="C751" s="9" t="s">
        <v>2216</v>
      </c>
      <c r="D751" s="14" t="n">
        <v>132001063</v>
      </c>
      <c r="E751" s="9" t="s">
        <v>16</v>
      </c>
      <c r="F751" s="6" t="s">
        <v>37</v>
      </c>
      <c r="G751" s="5" t="s">
        <v>62</v>
      </c>
      <c r="H751" s="14" t="n">
        <v>15984104740</v>
      </c>
      <c r="I751" s="8" t="s">
        <v>2037</v>
      </c>
      <c r="J751" s="5"/>
      <c r="K751" s="5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</row>
    <row r="752" s="1" customFormat="true" ht="18" hidden="false" customHeight="true" outlineLevel="0" collapsed="false">
      <c r="A752" s="5" t="s">
        <v>2217</v>
      </c>
      <c r="B752" s="4" t="s">
        <v>35</v>
      </c>
      <c r="C752" s="9" t="s">
        <v>2218</v>
      </c>
      <c r="D752" s="10" t="n">
        <v>131004005</v>
      </c>
      <c r="E752" s="9" t="s">
        <v>16</v>
      </c>
      <c r="F752" s="6" t="s">
        <v>37</v>
      </c>
      <c r="G752" s="5" t="s">
        <v>77</v>
      </c>
      <c r="H752" s="5" t="s">
        <v>2219</v>
      </c>
      <c r="I752" s="8" t="s">
        <v>2037</v>
      </c>
      <c r="J752" s="5"/>
      <c r="K752" s="5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</row>
    <row r="753" s="1" customFormat="true" ht="18" hidden="false" customHeight="true" outlineLevel="0" collapsed="false">
      <c r="A753" s="5" t="s">
        <v>2220</v>
      </c>
      <c r="B753" s="4" t="s">
        <v>35</v>
      </c>
      <c r="C753" s="9" t="s">
        <v>2221</v>
      </c>
      <c r="D753" s="10" t="n">
        <v>131004026</v>
      </c>
      <c r="E753" s="9" t="s">
        <v>16</v>
      </c>
      <c r="F753" s="6" t="s">
        <v>37</v>
      </c>
      <c r="G753" s="5" t="s">
        <v>77</v>
      </c>
      <c r="H753" s="5" t="s">
        <v>2222</v>
      </c>
      <c r="I753" s="8" t="s">
        <v>2037</v>
      </c>
      <c r="J753" s="5"/>
      <c r="K753" s="5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</row>
    <row r="754" s="1" customFormat="true" ht="18" hidden="false" customHeight="true" outlineLevel="0" collapsed="false">
      <c r="A754" s="5" t="s">
        <v>2223</v>
      </c>
      <c r="B754" s="4" t="s">
        <v>35</v>
      </c>
      <c r="C754" s="4" t="s">
        <v>2224</v>
      </c>
      <c r="D754" s="5" t="s">
        <v>2225</v>
      </c>
      <c r="E754" s="9" t="s">
        <v>29</v>
      </c>
      <c r="F754" s="6" t="s">
        <v>37</v>
      </c>
      <c r="G754" s="5" t="s">
        <v>77</v>
      </c>
      <c r="H754" s="5" t="s">
        <v>2226</v>
      </c>
      <c r="I754" s="4" t="s">
        <v>2037</v>
      </c>
      <c r="J754" s="5"/>
      <c r="K754" s="5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</row>
    <row r="755" s="1" customFormat="true" ht="18" hidden="false" customHeight="true" outlineLevel="0" collapsed="false">
      <c r="A755" s="5" t="s">
        <v>2227</v>
      </c>
      <c r="B755" s="9" t="s">
        <v>22</v>
      </c>
      <c r="C755" s="6" t="s">
        <v>2228</v>
      </c>
      <c r="D755" s="7" t="n">
        <v>130404005</v>
      </c>
      <c r="E755" s="9" t="s">
        <v>16</v>
      </c>
      <c r="F755" s="9" t="s">
        <v>24</v>
      </c>
      <c r="G755" s="5" t="s">
        <v>25</v>
      </c>
      <c r="H755" s="7" t="n">
        <v>18380804975</v>
      </c>
      <c r="I755" s="4" t="s">
        <v>2037</v>
      </c>
      <c r="J755" s="10" t="n">
        <v>8358196</v>
      </c>
      <c r="K755" s="10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</row>
    <row r="756" s="1" customFormat="true" ht="18" hidden="false" customHeight="true" outlineLevel="0" collapsed="false">
      <c r="A756" s="5" t="s">
        <v>2229</v>
      </c>
      <c r="B756" s="9" t="s">
        <v>22</v>
      </c>
      <c r="C756" s="6" t="s">
        <v>2230</v>
      </c>
      <c r="D756" s="7" t="n">
        <v>131402018</v>
      </c>
      <c r="E756" s="9" t="s">
        <v>16</v>
      </c>
      <c r="F756" s="9" t="s">
        <v>24</v>
      </c>
      <c r="G756" s="5" t="s">
        <v>25</v>
      </c>
      <c r="H756" s="7" t="n">
        <v>18380805022</v>
      </c>
      <c r="I756" s="4" t="s">
        <v>2037</v>
      </c>
      <c r="J756" s="10" t="n">
        <v>835819</v>
      </c>
      <c r="K756" s="10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</row>
    <row r="757" s="1" customFormat="true" ht="18" hidden="false" customHeight="true" outlineLevel="0" collapsed="false">
      <c r="A757" s="5" t="s">
        <v>2231</v>
      </c>
      <c r="B757" s="9" t="s">
        <v>22</v>
      </c>
      <c r="C757" s="6" t="s">
        <v>1458</v>
      </c>
      <c r="D757" s="7" t="n">
        <v>132001398</v>
      </c>
      <c r="E757" s="9" t="s">
        <v>16</v>
      </c>
      <c r="F757" s="9" t="s">
        <v>24</v>
      </c>
      <c r="G757" s="5" t="s">
        <v>25</v>
      </c>
      <c r="H757" s="7" t="n">
        <v>15708318723</v>
      </c>
      <c r="I757" s="4" t="s">
        <v>2037</v>
      </c>
      <c r="J757" s="10" t="n">
        <v>83588139</v>
      </c>
      <c r="K757" s="10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</row>
    <row r="758" s="1" customFormat="true" ht="18" hidden="false" customHeight="true" outlineLevel="0" collapsed="false">
      <c r="A758" s="5" t="s">
        <v>2232</v>
      </c>
      <c r="B758" s="9" t="s">
        <v>22</v>
      </c>
      <c r="C758" s="9" t="s">
        <v>2233</v>
      </c>
      <c r="D758" s="18" t="n">
        <v>130901031</v>
      </c>
      <c r="E758" s="9" t="s">
        <v>16</v>
      </c>
      <c r="F758" s="9" t="s">
        <v>24</v>
      </c>
      <c r="G758" s="5" t="s">
        <v>31</v>
      </c>
      <c r="H758" s="5" t="s">
        <v>2234</v>
      </c>
      <c r="I758" s="4" t="s">
        <v>2037</v>
      </c>
      <c r="J758" s="18"/>
      <c r="K758" s="10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</row>
    <row r="759" s="1" customFormat="true" ht="18" hidden="false" customHeight="true" outlineLevel="0" collapsed="false">
      <c r="A759" s="5" t="s">
        <v>2235</v>
      </c>
      <c r="B759" s="9" t="s">
        <v>22</v>
      </c>
      <c r="C759" s="9" t="s">
        <v>2236</v>
      </c>
      <c r="D759" s="18" t="n">
        <v>132001038</v>
      </c>
      <c r="E759" s="9" t="s">
        <v>16</v>
      </c>
      <c r="F759" s="9" t="s">
        <v>24</v>
      </c>
      <c r="G759" s="5" t="s">
        <v>31</v>
      </c>
      <c r="H759" s="5" t="s">
        <v>2237</v>
      </c>
      <c r="I759" s="4" t="s">
        <v>2037</v>
      </c>
      <c r="J759" s="18"/>
      <c r="K759" s="10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</row>
    <row r="760" s="1" customFormat="true" ht="18" hidden="false" customHeight="true" outlineLevel="0" collapsed="false">
      <c r="A760" s="5" t="s">
        <v>2238</v>
      </c>
      <c r="B760" s="9" t="s">
        <v>22</v>
      </c>
      <c r="C760" s="9" t="s">
        <v>2239</v>
      </c>
      <c r="D760" s="18" t="n">
        <v>132001036</v>
      </c>
      <c r="E760" s="9" t="s">
        <v>16</v>
      </c>
      <c r="F760" s="9" t="s">
        <v>24</v>
      </c>
      <c r="G760" s="5" t="s">
        <v>31</v>
      </c>
      <c r="H760" s="5" t="s">
        <v>2240</v>
      </c>
      <c r="I760" s="4" t="s">
        <v>2037</v>
      </c>
      <c r="J760" s="18"/>
      <c r="K760" s="10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</row>
    <row r="761" s="1" customFormat="true" ht="18" hidden="false" customHeight="true" outlineLevel="0" collapsed="false">
      <c r="A761" s="5" t="s">
        <v>2241</v>
      </c>
      <c r="B761" s="9" t="s">
        <v>22</v>
      </c>
      <c r="C761" s="21" t="s">
        <v>2242</v>
      </c>
      <c r="D761" s="18" t="n">
        <v>130401032</v>
      </c>
      <c r="E761" s="9" t="s">
        <v>29</v>
      </c>
      <c r="F761" s="9" t="s">
        <v>24</v>
      </c>
      <c r="G761" s="5" t="s">
        <v>31</v>
      </c>
      <c r="H761" s="10" t="n">
        <v>18380807608</v>
      </c>
      <c r="I761" s="4" t="s">
        <v>2037</v>
      </c>
      <c r="J761" s="18"/>
      <c r="K761" s="10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</row>
    <row r="762" s="1" customFormat="true" ht="18" hidden="false" customHeight="true" outlineLevel="0" collapsed="false">
      <c r="A762" s="5" t="s">
        <v>2243</v>
      </c>
      <c r="B762" s="9" t="s">
        <v>22</v>
      </c>
      <c r="C762" s="21" t="s">
        <v>1743</v>
      </c>
      <c r="D762" s="18" t="n">
        <v>130401012</v>
      </c>
      <c r="E762" s="9" t="s">
        <v>29</v>
      </c>
      <c r="F762" s="9" t="s">
        <v>24</v>
      </c>
      <c r="G762" s="5" t="s">
        <v>31</v>
      </c>
      <c r="H762" s="10" t="n">
        <v>18380807614</v>
      </c>
      <c r="I762" s="4" t="s">
        <v>2037</v>
      </c>
      <c r="J762" s="18"/>
      <c r="K762" s="10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</row>
    <row r="763" s="1" customFormat="true" ht="18" hidden="false" customHeight="true" outlineLevel="0" collapsed="false">
      <c r="A763" s="5" t="s">
        <v>2244</v>
      </c>
      <c r="B763" s="9" t="s">
        <v>22</v>
      </c>
      <c r="C763" s="21" t="s">
        <v>2245</v>
      </c>
      <c r="D763" s="18" t="n">
        <v>130604010</v>
      </c>
      <c r="E763" s="9" t="s">
        <v>16</v>
      </c>
      <c r="F763" s="9" t="s">
        <v>24</v>
      </c>
      <c r="G763" s="5" t="s">
        <v>31</v>
      </c>
      <c r="H763" s="10" t="n">
        <v>18380807661</v>
      </c>
      <c r="I763" s="4" t="s">
        <v>2037</v>
      </c>
      <c r="J763" s="18"/>
      <c r="K763" s="10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</row>
    <row r="764" s="1" customFormat="true" ht="18" hidden="false" customHeight="true" outlineLevel="0" collapsed="false">
      <c r="A764" s="5" t="s">
        <v>2246</v>
      </c>
      <c r="B764" s="9" t="s">
        <v>22</v>
      </c>
      <c r="C764" s="21" t="s">
        <v>2247</v>
      </c>
      <c r="D764" s="18" t="n">
        <v>131106013</v>
      </c>
      <c r="E764" s="9" t="s">
        <v>16</v>
      </c>
      <c r="F764" s="9" t="s">
        <v>24</v>
      </c>
      <c r="G764" s="5" t="s">
        <v>31</v>
      </c>
      <c r="H764" s="10" t="n">
        <v>18380807509</v>
      </c>
      <c r="I764" s="4" t="s">
        <v>2037</v>
      </c>
      <c r="J764" s="18"/>
      <c r="K764" s="10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</row>
    <row r="765" s="1" customFormat="true" ht="18" hidden="false" customHeight="true" outlineLevel="0" collapsed="false">
      <c r="A765" s="5" t="s">
        <v>2248</v>
      </c>
      <c r="B765" s="9" t="s">
        <v>22</v>
      </c>
      <c r="C765" s="21" t="s">
        <v>2249</v>
      </c>
      <c r="D765" s="18" t="n">
        <v>130401028</v>
      </c>
      <c r="E765" s="9" t="s">
        <v>16</v>
      </c>
      <c r="F765" s="9" t="s">
        <v>24</v>
      </c>
      <c r="G765" s="5" t="s">
        <v>31</v>
      </c>
      <c r="H765" s="10" t="n">
        <v>18380802003</v>
      </c>
      <c r="I765" s="4" t="s">
        <v>2037</v>
      </c>
      <c r="J765" s="18"/>
      <c r="K765" s="10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</row>
    <row r="766" s="1" customFormat="true" ht="18" hidden="false" customHeight="true" outlineLevel="0" collapsed="false">
      <c r="A766" s="5" t="s">
        <v>2250</v>
      </c>
      <c r="B766" s="9" t="s">
        <v>22</v>
      </c>
      <c r="C766" s="21" t="s">
        <v>2251</v>
      </c>
      <c r="D766" s="18" t="n">
        <v>130401030</v>
      </c>
      <c r="E766" s="9" t="s">
        <v>16</v>
      </c>
      <c r="F766" s="9" t="s">
        <v>24</v>
      </c>
      <c r="G766" s="5" t="s">
        <v>31</v>
      </c>
      <c r="H766" s="10" t="n">
        <v>18380801520</v>
      </c>
      <c r="I766" s="4" t="s">
        <v>2037</v>
      </c>
      <c r="J766" s="18"/>
      <c r="K766" s="10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</row>
    <row r="767" s="1" customFormat="true" ht="18" hidden="false" customHeight="true" outlineLevel="0" collapsed="false">
      <c r="A767" s="5" t="s">
        <v>2252</v>
      </c>
      <c r="B767" s="9" t="s">
        <v>22</v>
      </c>
      <c r="C767" s="9" t="s">
        <v>2253</v>
      </c>
      <c r="D767" s="18" t="n">
        <v>130401029</v>
      </c>
      <c r="E767" s="9" t="s">
        <v>29</v>
      </c>
      <c r="F767" s="9" t="s">
        <v>24</v>
      </c>
      <c r="G767" s="5" t="s">
        <v>31</v>
      </c>
      <c r="H767" s="5" t="s">
        <v>2254</v>
      </c>
      <c r="I767" s="4" t="s">
        <v>2037</v>
      </c>
      <c r="J767" s="18"/>
      <c r="K767" s="10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</row>
    <row r="768" s="1" customFormat="true" ht="18" hidden="false" customHeight="true" outlineLevel="0" collapsed="false">
      <c r="A768" s="5" t="s">
        <v>2255</v>
      </c>
      <c r="B768" s="9" t="s">
        <v>22</v>
      </c>
      <c r="C768" s="9" t="s">
        <v>2256</v>
      </c>
      <c r="D768" s="18" t="n">
        <v>130901011</v>
      </c>
      <c r="E768" s="9" t="s">
        <v>16</v>
      </c>
      <c r="F768" s="9" t="s">
        <v>24</v>
      </c>
      <c r="G768" s="5" t="s">
        <v>31</v>
      </c>
      <c r="H768" s="5" t="s">
        <v>2257</v>
      </c>
      <c r="I768" s="4" t="s">
        <v>2037</v>
      </c>
      <c r="J768" s="18"/>
      <c r="K768" s="10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</row>
    <row r="769" s="1" customFormat="true" ht="18" hidden="false" customHeight="true" outlineLevel="0" collapsed="false">
      <c r="A769" s="5" t="s">
        <v>2258</v>
      </c>
      <c r="B769" s="9" t="s">
        <v>22</v>
      </c>
      <c r="C769" s="9" t="s">
        <v>2259</v>
      </c>
      <c r="D769" s="18" t="n">
        <v>130401006</v>
      </c>
      <c r="E769" s="9" t="s">
        <v>16</v>
      </c>
      <c r="F769" s="9" t="s">
        <v>24</v>
      </c>
      <c r="G769" s="5" t="s">
        <v>31</v>
      </c>
      <c r="H769" s="5" t="s">
        <v>2260</v>
      </c>
      <c r="I769" s="4" t="s">
        <v>2037</v>
      </c>
      <c r="J769" s="18"/>
      <c r="K769" s="10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</row>
    <row r="770" s="1" customFormat="true" ht="18" hidden="false" customHeight="true" outlineLevel="0" collapsed="false">
      <c r="A770" s="5" t="s">
        <v>2261</v>
      </c>
      <c r="B770" s="9" t="s">
        <v>22</v>
      </c>
      <c r="C770" s="9" t="s">
        <v>2262</v>
      </c>
      <c r="D770" s="18" t="n">
        <v>130401015</v>
      </c>
      <c r="E770" s="9" t="s">
        <v>16</v>
      </c>
      <c r="F770" s="9" t="s">
        <v>24</v>
      </c>
      <c r="G770" s="5" t="s">
        <v>31</v>
      </c>
      <c r="H770" s="5" t="s">
        <v>2263</v>
      </c>
      <c r="I770" s="4" t="s">
        <v>2037</v>
      </c>
      <c r="J770" s="18"/>
      <c r="K770" s="10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</row>
    <row r="771" s="1" customFormat="true" ht="18" hidden="false" customHeight="true" outlineLevel="0" collapsed="false">
      <c r="A771" s="5" t="s">
        <v>2264</v>
      </c>
      <c r="B771" s="9" t="s">
        <v>22</v>
      </c>
      <c r="C771" s="9" t="s">
        <v>2265</v>
      </c>
      <c r="D771" s="18" t="n">
        <v>131103015</v>
      </c>
      <c r="E771" s="9" t="s">
        <v>16</v>
      </c>
      <c r="F771" s="9" t="s">
        <v>24</v>
      </c>
      <c r="G771" s="5" t="s">
        <v>31</v>
      </c>
      <c r="H771" s="5" t="s">
        <v>2266</v>
      </c>
      <c r="I771" s="4" t="s">
        <v>2037</v>
      </c>
      <c r="J771" s="18"/>
      <c r="K771" s="10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</row>
    <row r="772" s="1" customFormat="true" ht="18" hidden="false" customHeight="true" outlineLevel="0" collapsed="false">
      <c r="A772" s="5" t="s">
        <v>2267</v>
      </c>
      <c r="B772" s="9" t="s">
        <v>22</v>
      </c>
      <c r="C772" s="21" t="s">
        <v>2268</v>
      </c>
      <c r="D772" s="19" t="n">
        <v>130403033</v>
      </c>
      <c r="E772" s="9" t="s">
        <v>16</v>
      </c>
      <c r="F772" s="9" t="s">
        <v>24</v>
      </c>
      <c r="G772" s="5" t="s">
        <v>51</v>
      </c>
      <c r="H772" s="10" t="n">
        <v>18380801314</v>
      </c>
      <c r="I772" s="4" t="s">
        <v>2037</v>
      </c>
      <c r="J772" s="10"/>
      <c r="K772" s="10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</row>
    <row r="773" s="1" customFormat="true" ht="18" hidden="false" customHeight="true" outlineLevel="0" collapsed="false">
      <c r="A773" s="5" t="s">
        <v>2269</v>
      </c>
      <c r="B773" s="9" t="s">
        <v>22</v>
      </c>
      <c r="C773" s="21" t="s">
        <v>2270</v>
      </c>
      <c r="D773" s="19" t="n">
        <v>130801038</v>
      </c>
      <c r="E773" s="9" t="s">
        <v>16</v>
      </c>
      <c r="F773" s="9" t="s">
        <v>24</v>
      </c>
      <c r="G773" s="5" t="s">
        <v>51</v>
      </c>
      <c r="H773" s="10" t="n">
        <v>18380804780</v>
      </c>
      <c r="I773" s="4" t="s">
        <v>2037</v>
      </c>
      <c r="J773" s="10"/>
      <c r="K773" s="10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</row>
    <row r="774" s="1" customFormat="true" ht="18" hidden="false" customHeight="true" outlineLevel="0" collapsed="false">
      <c r="A774" s="5" t="s">
        <v>2271</v>
      </c>
      <c r="B774" s="9" t="s">
        <v>22</v>
      </c>
      <c r="C774" s="21" t="s">
        <v>2272</v>
      </c>
      <c r="D774" s="19" t="n">
        <v>130403027</v>
      </c>
      <c r="E774" s="9" t="s">
        <v>29</v>
      </c>
      <c r="F774" s="9" t="s">
        <v>24</v>
      </c>
      <c r="G774" s="5" t="s">
        <v>51</v>
      </c>
      <c r="H774" s="10" t="n">
        <v>15881368183</v>
      </c>
      <c r="I774" s="4" t="s">
        <v>2037</v>
      </c>
      <c r="J774" s="10"/>
      <c r="K774" s="10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</row>
    <row r="775" s="1" customFormat="true" ht="18" hidden="false" customHeight="true" outlineLevel="0" collapsed="false">
      <c r="A775" s="5" t="s">
        <v>2273</v>
      </c>
      <c r="B775" s="9" t="s">
        <v>22</v>
      </c>
      <c r="C775" s="21" t="s">
        <v>2274</v>
      </c>
      <c r="D775" s="19" t="n">
        <v>130403003</v>
      </c>
      <c r="E775" s="9" t="s">
        <v>29</v>
      </c>
      <c r="F775" s="9" t="s">
        <v>24</v>
      </c>
      <c r="G775" s="5" t="s">
        <v>51</v>
      </c>
      <c r="H775" s="10" t="n">
        <v>15082452096</v>
      </c>
      <c r="I775" s="4" t="s">
        <v>2037</v>
      </c>
      <c r="J775" s="10"/>
      <c r="K775" s="10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</row>
    <row r="776" s="1" customFormat="true" ht="18" hidden="false" customHeight="true" outlineLevel="0" collapsed="false">
      <c r="A776" s="5" t="s">
        <v>2275</v>
      </c>
      <c r="B776" s="9" t="s">
        <v>22</v>
      </c>
      <c r="C776" s="21" t="s">
        <v>2276</v>
      </c>
      <c r="D776" s="19" t="n">
        <v>130403029</v>
      </c>
      <c r="E776" s="9" t="s">
        <v>16</v>
      </c>
      <c r="F776" s="9" t="s">
        <v>24</v>
      </c>
      <c r="G776" s="5" t="s">
        <v>51</v>
      </c>
      <c r="H776" s="10" t="n">
        <v>18380802809</v>
      </c>
      <c r="I776" s="4" t="s">
        <v>2037</v>
      </c>
      <c r="J776" s="10" t="n">
        <v>8358196</v>
      </c>
      <c r="K776" s="10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</row>
    <row r="777" s="1" customFormat="true" ht="18" hidden="false" customHeight="true" outlineLevel="0" collapsed="false">
      <c r="A777" s="5" t="s">
        <v>2277</v>
      </c>
      <c r="B777" s="9" t="s">
        <v>22</v>
      </c>
      <c r="C777" s="21" t="s">
        <v>2278</v>
      </c>
      <c r="D777" s="19" t="n">
        <v>130403019</v>
      </c>
      <c r="E777" s="9" t="s">
        <v>16</v>
      </c>
      <c r="F777" s="9" t="s">
        <v>24</v>
      </c>
      <c r="G777" s="5" t="s">
        <v>51</v>
      </c>
      <c r="H777" s="10" t="n">
        <v>18380801204</v>
      </c>
      <c r="I777" s="4" t="s">
        <v>2037</v>
      </c>
      <c r="J777" s="10" t="n">
        <v>8358196</v>
      </c>
      <c r="K777" s="10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</row>
    <row r="778" s="1" customFormat="true" ht="18" hidden="false" customHeight="true" outlineLevel="0" collapsed="false">
      <c r="A778" s="5" t="s">
        <v>2279</v>
      </c>
      <c r="B778" s="9" t="s">
        <v>22</v>
      </c>
      <c r="C778" s="9" t="s">
        <v>2280</v>
      </c>
      <c r="D778" s="5" t="s">
        <v>2281</v>
      </c>
      <c r="E778" s="9" t="s">
        <v>29</v>
      </c>
      <c r="F778" s="9" t="s">
        <v>24</v>
      </c>
      <c r="G778" s="5" t="s">
        <v>51</v>
      </c>
      <c r="H778" s="5" t="s">
        <v>2282</v>
      </c>
      <c r="I778" s="4" t="s">
        <v>2037</v>
      </c>
      <c r="J778" s="10"/>
      <c r="K778" s="10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</row>
    <row r="779" s="42" customFormat="true" ht="18.75" hidden="false" customHeight="true" outlineLevel="0" collapsed="false">
      <c r="A779" s="41" t="s">
        <v>2283</v>
      </c>
      <c r="B779" s="39" t="s">
        <v>22</v>
      </c>
      <c r="C779" s="39" t="s">
        <v>2284</v>
      </c>
      <c r="D779" s="39" t="n">
        <v>130405010</v>
      </c>
      <c r="E779" s="39" t="s">
        <v>29</v>
      </c>
      <c r="F779" s="39" t="s">
        <v>24</v>
      </c>
      <c r="G779" s="41" t="s">
        <v>62</v>
      </c>
      <c r="H779" s="41" t="n">
        <v>18380807416</v>
      </c>
      <c r="I779" s="38" t="s">
        <v>2037</v>
      </c>
      <c r="J779" s="39"/>
      <c r="K779" s="39"/>
      <c r="FK779" s="43"/>
      <c r="FL779" s="43"/>
      <c r="FM779" s="43"/>
      <c r="FN779" s="43"/>
      <c r="FO779" s="43"/>
      <c r="FP779" s="43"/>
      <c r="FQ779" s="43"/>
      <c r="FR779" s="43"/>
      <c r="FS779" s="43"/>
      <c r="FT779" s="43"/>
      <c r="FU779" s="43"/>
      <c r="FV779" s="43"/>
      <c r="FW779" s="43"/>
      <c r="FX779" s="43"/>
      <c r="FY779" s="43"/>
      <c r="FZ779" s="43"/>
      <c r="GA779" s="43"/>
      <c r="GB779" s="43"/>
      <c r="GC779" s="43"/>
      <c r="GD779" s="43"/>
      <c r="GE779" s="43"/>
      <c r="GF779" s="43"/>
      <c r="GG779" s="43"/>
      <c r="GH779" s="43"/>
      <c r="GI779" s="43"/>
      <c r="GJ779" s="43"/>
      <c r="GK779" s="43"/>
      <c r="GL779" s="43"/>
      <c r="GM779" s="43"/>
      <c r="GN779" s="43"/>
      <c r="GO779" s="43"/>
      <c r="GP779" s="43"/>
      <c r="GQ779" s="43"/>
      <c r="GR779" s="43"/>
    </row>
    <row r="780" s="42" customFormat="true" ht="18" hidden="false" customHeight="true" outlineLevel="0" collapsed="false">
      <c r="A780" s="41" t="s">
        <v>2285</v>
      </c>
      <c r="B780" s="39" t="s">
        <v>22</v>
      </c>
      <c r="C780" s="39" t="s">
        <v>2286</v>
      </c>
      <c r="D780" s="39" t="n">
        <v>130405019</v>
      </c>
      <c r="E780" s="39" t="s">
        <v>29</v>
      </c>
      <c r="F780" s="39" t="s">
        <v>24</v>
      </c>
      <c r="G780" s="41" t="s">
        <v>62</v>
      </c>
      <c r="H780" s="41" t="n">
        <v>18048982793</v>
      </c>
      <c r="I780" s="38" t="s">
        <v>2037</v>
      </c>
      <c r="J780" s="39"/>
      <c r="K780" s="39"/>
      <c r="FK780" s="43"/>
      <c r="FL780" s="43"/>
      <c r="FM780" s="43"/>
      <c r="FN780" s="43"/>
      <c r="FO780" s="43"/>
      <c r="FP780" s="43"/>
      <c r="FQ780" s="43"/>
      <c r="FR780" s="43"/>
      <c r="FS780" s="43"/>
      <c r="FT780" s="43"/>
      <c r="FU780" s="43"/>
      <c r="FV780" s="43"/>
      <c r="FW780" s="43"/>
      <c r="FX780" s="43"/>
      <c r="FY780" s="43"/>
      <c r="FZ780" s="43"/>
      <c r="GA780" s="43"/>
      <c r="GB780" s="43"/>
      <c r="GC780" s="43"/>
      <c r="GD780" s="43"/>
      <c r="GE780" s="43"/>
      <c r="GF780" s="43"/>
      <c r="GG780" s="43"/>
      <c r="GH780" s="43"/>
      <c r="GI780" s="43"/>
      <c r="GJ780" s="43"/>
      <c r="GK780" s="43"/>
      <c r="GL780" s="43"/>
      <c r="GM780" s="43"/>
      <c r="GN780" s="43"/>
      <c r="GO780" s="43"/>
      <c r="GP780" s="43"/>
      <c r="GQ780" s="43"/>
      <c r="GR780" s="43"/>
    </row>
    <row r="781" s="42" customFormat="true" ht="18" hidden="false" customHeight="true" outlineLevel="0" collapsed="false">
      <c r="A781" s="41" t="s">
        <v>2287</v>
      </c>
      <c r="B781" s="39" t="s">
        <v>22</v>
      </c>
      <c r="C781" s="39" t="s">
        <v>2288</v>
      </c>
      <c r="D781" s="39" t="n">
        <v>130405022</v>
      </c>
      <c r="E781" s="39" t="s">
        <v>29</v>
      </c>
      <c r="F781" s="39" t="s">
        <v>24</v>
      </c>
      <c r="G781" s="41" t="s">
        <v>62</v>
      </c>
      <c r="H781" s="41" t="n">
        <v>18380802251</v>
      </c>
      <c r="I781" s="38" t="s">
        <v>2037</v>
      </c>
      <c r="J781" s="39"/>
      <c r="K781" s="39"/>
      <c r="FK781" s="43"/>
      <c r="FL781" s="43"/>
      <c r="FM781" s="43"/>
      <c r="FN781" s="43"/>
      <c r="FO781" s="43"/>
      <c r="FP781" s="43"/>
      <c r="FQ781" s="43"/>
      <c r="FR781" s="43"/>
      <c r="FS781" s="43"/>
      <c r="FT781" s="43"/>
      <c r="FU781" s="43"/>
      <c r="FV781" s="43"/>
      <c r="FW781" s="43"/>
      <c r="FX781" s="43"/>
      <c r="FY781" s="43"/>
      <c r="FZ781" s="43"/>
      <c r="GA781" s="43"/>
      <c r="GB781" s="43"/>
      <c r="GC781" s="43"/>
      <c r="GD781" s="43"/>
      <c r="GE781" s="43"/>
      <c r="GF781" s="43"/>
      <c r="GG781" s="43"/>
      <c r="GH781" s="43"/>
      <c r="GI781" s="43"/>
      <c r="GJ781" s="43"/>
      <c r="GK781" s="43"/>
      <c r="GL781" s="43"/>
      <c r="GM781" s="43"/>
      <c r="GN781" s="43"/>
      <c r="GO781" s="43"/>
      <c r="GP781" s="43"/>
      <c r="GQ781" s="43"/>
      <c r="GR781" s="43"/>
    </row>
    <row r="782" s="42" customFormat="true" ht="18" hidden="false" customHeight="true" outlineLevel="0" collapsed="false">
      <c r="A782" s="41" t="s">
        <v>2289</v>
      </c>
      <c r="B782" s="39" t="s">
        <v>22</v>
      </c>
      <c r="C782" s="39" t="s">
        <v>2290</v>
      </c>
      <c r="D782" s="39" t="n">
        <v>130405025</v>
      </c>
      <c r="E782" s="39" t="s">
        <v>16</v>
      </c>
      <c r="F782" s="39" t="s">
        <v>24</v>
      </c>
      <c r="G782" s="41" t="s">
        <v>62</v>
      </c>
      <c r="H782" s="41" t="n">
        <v>18380807942</v>
      </c>
      <c r="I782" s="38" t="s">
        <v>2037</v>
      </c>
      <c r="J782" s="64" t="s">
        <v>2291</v>
      </c>
      <c r="K782" s="64"/>
      <c r="FK782" s="43"/>
      <c r="FL782" s="43"/>
      <c r="FM782" s="43"/>
      <c r="FN782" s="43"/>
      <c r="FO782" s="43"/>
      <c r="FP782" s="43"/>
      <c r="FQ782" s="43"/>
      <c r="FR782" s="43"/>
      <c r="FS782" s="43"/>
      <c r="FT782" s="43"/>
      <c r="FU782" s="43"/>
      <c r="FV782" s="43"/>
      <c r="FW782" s="43"/>
      <c r="FX782" s="43"/>
      <c r="FY782" s="43"/>
      <c r="FZ782" s="43"/>
      <c r="GA782" s="43"/>
      <c r="GB782" s="43"/>
      <c r="GC782" s="43"/>
      <c r="GD782" s="43"/>
      <c r="GE782" s="43"/>
      <c r="GF782" s="43"/>
      <c r="GG782" s="43"/>
      <c r="GH782" s="43"/>
      <c r="GI782" s="43"/>
      <c r="GJ782" s="43"/>
      <c r="GK782" s="43"/>
      <c r="GL782" s="43"/>
      <c r="GM782" s="43"/>
      <c r="GN782" s="43"/>
      <c r="GO782" s="43"/>
      <c r="GP782" s="43"/>
      <c r="GQ782" s="43"/>
      <c r="GR782" s="43"/>
    </row>
    <row r="783" s="42" customFormat="true" ht="18" hidden="false" customHeight="true" outlineLevel="0" collapsed="false">
      <c r="A783" s="41" t="s">
        <v>2292</v>
      </c>
      <c r="B783" s="39" t="s">
        <v>22</v>
      </c>
      <c r="C783" s="39" t="s">
        <v>2293</v>
      </c>
      <c r="D783" s="64" t="n">
        <v>130405026</v>
      </c>
      <c r="E783" s="39" t="s">
        <v>16</v>
      </c>
      <c r="F783" s="39" t="s">
        <v>24</v>
      </c>
      <c r="G783" s="41" t="s">
        <v>62</v>
      </c>
      <c r="H783" s="41" t="n">
        <v>18380807250</v>
      </c>
      <c r="I783" s="38" t="s">
        <v>2037</v>
      </c>
      <c r="J783" s="64"/>
      <c r="K783" s="64"/>
      <c r="FK783" s="43"/>
      <c r="FL783" s="43"/>
      <c r="FM783" s="43"/>
      <c r="FN783" s="43"/>
      <c r="FO783" s="43"/>
      <c r="FP783" s="43"/>
      <c r="FQ783" s="43"/>
      <c r="FR783" s="43"/>
      <c r="FS783" s="43"/>
      <c r="FT783" s="43"/>
      <c r="FU783" s="43"/>
      <c r="FV783" s="43"/>
      <c r="FW783" s="43"/>
      <c r="FX783" s="43"/>
      <c r="FY783" s="43"/>
      <c r="FZ783" s="43"/>
      <c r="GA783" s="43"/>
      <c r="GB783" s="43"/>
      <c r="GC783" s="43"/>
      <c r="GD783" s="43"/>
      <c r="GE783" s="43"/>
      <c r="GF783" s="43"/>
      <c r="GG783" s="43"/>
      <c r="GH783" s="43"/>
      <c r="GI783" s="43"/>
      <c r="GJ783" s="43"/>
      <c r="GK783" s="43"/>
      <c r="GL783" s="43"/>
      <c r="GM783" s="43"/>
      <c r="GN783" s="43"/>
      <c r="GO783" s="43"/>
      <c r="GP783" s="43"/>
      <c r="GQ783" s="43"/>
      <c r="GR783" s="43"/>
    </row>
    <row r="784" s="42" customFormat="true" ht="18" hidden="false" customHeight="true" outlineLevel="0" collapsed="false">
      <c r="A784" s="41" t="s">
        <v>2294</v>
      </c>
      <c r="B784" s="39" t="s">
        <v>22</v>
      </c>
      <c r="C784" s="39" t="s">
        <v>2295</v>
      </c>
      <c r="D784" s="64" t="n">
        <v>130101035</v>
      </c>
      <c r="E784" s="39" t="s">
        <v>16</v>
      </c>
      <c r="F784" s="39" t="s">
        <v>24</v>
      </c>
      <c r="G784" s="41" t="s">
        <v>62</v>
      </c>
      <c r="H784" s="41" t="n">
        <v>18380807952</v>
      </c>
      <c r="I784" s="38" t="s">
        <v>2037</v>
      </c>
      <c r="J784" s="64"/>
      <c r="K784" s="64"/>
      <c r="FK784" s="43"/>
      <c r="FL784" s="43"/>
      <c r="FM784" s="43"/>
      <c r="FN784" s="43"/>
      <c r="FO784" s="43"/>
      <c r="FP784" s="43"/>
      <c r="FQ784" s="43"/>
      <c r="FR784" s="43"/>
      <c r="FS784" s="43"/>
      <c r="FT784" s="43"/>
      <c r="FU784" s="43"/>
      <c r="FV784" s="43"/>
      <c r="FW784" s="43"/>
      <c r="FX784" s="43"/>
      <c r="FY784" s="43"/>
      <c r="FZ784" s="43"/>
      <c r="GA784" s="43"/>
      <c r="GB784" s="43"/>
      <c r="GC784" s="43"/>
      <c r="GD784" s="43"/>
      <c r="GE784" s="43"/>
      <c r="GF784" s="43"/>
      <c r="GG784" s="43"/>
      <c r="GH784" s="43"/>
      <c r="GI784" s="43"/>
      <c r="GJ784" s="43"/>
      <c r="GK784" s="43"/>
      <c r="GL784" s="43"/>
      <c r="GM784" s="43"/>
      <c r="GN784" s="43"/>
      <c r="GO784" s="43"/>
      <c r="GP784" s="43"/>
      <c r="GQ784" s="43"/>
      <c r="GR784" s="43"/>
    </row>
    <row r="785" s="42" customFormat="true" ht="18" hidden="false" customHeight="true" outlineLevel="0" collapsed="false">
      <c r="A785" s="41" t="s">
        <v>2296</v>
      </c>
      <c r="B785" s="39" t="s">
        <v>22</v>
      </c>
      <c r="C785" s="39" t="s">
        <v>2297</v>
      </c>
      <c r="D785" s="64" t="n">
        <v>130402008</v>
      </c>
      <c r="E785" s="39" t="s">
        <v>16</v>
      </c>
      <c r="F785" s="39" t="s">
        <v>209</v>
      </c>
      <c r="G785" s="64" t="s">
        <v>18</v>
      </c>
      <c r="H785" s="64" t="n">
        <v>18380802954</v>
      </c>
      <c r="I785" s="38" t="s">
        <v>2037</v>
      </c>
      <c r="J785" s="65"/>
      <c r="K785" s="64"/>
      <c r="FK785" s="43"/>
      <c r="FL785" s="43"/>
      <c r="FM785" s="43"/>
      <c r="FN785" s="43"/>
      <c r="FO785" s="43"/>
      <c r="FP785" s="43"/>
      <c r="FQ785" s="43"/>
      <c r="FR785" s="43"/>
      <c r="FS785" s="43"/>
      <c r="FT785" s="43"/>
      <c r="FU785" s="43"/>
      <c r="FV785" s="43"/>
      <c r="FW785" s="43"/>
      <c r="FX785" s="43"/>
      <c r="FY785" s="43"/>
      <c r="FZ785" s="43"/>
      <c r="GA785" s="43"/>
      <c r="GB785" s="43"/>
      <c r="GC785" s="43"/>
      <c r="GD785" s="43"/>
      <c r="GE785" s="43"/>
      <c r="GF785" s="43"/>
      <c r="GG785" s="43"/>
      <c r="GH785" s="43"/>
      <c r="GI785" s="43"/>
      <c r="GJ785" s="43"/>
      <c r="GK785" s="43"/>
      <c r="GL785" s="43"/>
      <c r="GM785" s="43"/>
      <c r="GN785" s="43"/>
      <c r="GO785" s="43"/>
      <c r="GP785" s="43"/>
      <c r="GQ785" s="43"/>
      <c r="GR785" s="43"/>
    </row>
    <row r="786" s="42" customFormat="true" ht="18" hidden="false" customHeight="true" outlineLevel="0" collapsed="false">
      <c r="A786" s="41" t="s">
        <v>2298</v>
      </c>
      <c r="B786" s="39" t="s">
        <v>22</v>
      </c>
      <c r="C786" s="39" t="s">
        <v>2299</v>
      </c>
      <c r="D786" s="64" t="n">
        <v>130402012</v>
      </c>
      <c r="E786" s="39" t="s">
        <v>16</v>
      </c>
      <c r="F786" s="39" t="s">
        <v>209</v>
      </c>
      <c r="G786" s="64" t="s">
        <v>18</v>
      </c>
      <c r="H786" s="64" t="n">
        <v>18380802563</v>
      </c>
      <c r="I786" s="38" t="s">
        <v>2037</v>
      </c>
      <c r="J786" s="65"/>
      <c r="K786" s="64"/>
      <c r="FK786" s="43"/>
      <c r="FL786" s="43"/>
      <c r="FM786" s="43"/>
      <c r="FN786" s="43"/>
      <c r="FO786" s="43"/>
      <c r="FP786" s="43"/>
      <c r="FQ786" s="43"/>
      <c r="FR786" s="43"/>
      <c r="FS786" s="43"/>
      <c r="FT786" s="43"/>
      <c r="FU786" s="43"/>
      <c r="FV786" s="43"/>
      <c r="FW786" s="43"/>
      <c r="FX786" s="43"/>
      <c r="FY786" s="43"/>
      <c r="FZ786" s="43"/>
      <c r="GA786" s="43"/>
      <c r="GB786" s="43"/>
      <c r="GC786" s="43"/>
      <c r="GD786" s="43"/>
      <c r="GE786" s="43"/>
      <c r="GF786" s="43"/>
      <c r="GG786" s="43"/>
      <c r="GH786" s="43"/>
      <c r="GI786" s="43"/>
      <c r="GJ786" s="43"/>
      <c r="GK786" s="43"/>
      <c r="GL786" s="43"/>
      <c r="GM786" s="43"/>
      <c r="GN786" s="43"/>
      <c r="GO786" s="43"/>
      <c r="GP786" s="43"/>
      <c r="GQ786" s="43"/>
      <c r="GR786" s="43"/>
    </row>
    <row r="787" s="42" customFormat="true" ht="18" hidden="false" customHeight="true" outlineLevel="0" collapsed="false">
      <c r="A787" s="41" t="s">
        <v>2300</v>
      </c>
      <c r="B787" s="46" t="s">
        <v>66</v>
      </c>
      <c r="C787" s="39" t="s">
        <v>2301</v>
      </c>
      <c r="D787" s="64" t="n">
        <v>130103028</v>
      </c>
      <c r="E787" s="41"/>
      <c r="F787" s="38" t="s">
        <v>1202</v>
      </c>
      <c r="G787" s="64" t="s">
        <v>51</v>
      </c>
      <c r="H787" s="41"/>
      <c r="I787" s="38" t="s">
        <v>2037</v>
      </c>
      <c r="J787" s="41"/>
      <c r="K787" s="64"/>
      <c r="FK787" s="43"/>
      <c r="FL787" s="43"/>
      <c r="FM787" s="43"/>
      <c r="FN787" s="43"/>
      <c r="FO787" s="43"/>
      <c r="FP787" s="43"/>
      <c r="FQ787" s="43"/>
      <c r="FR787" s="43"/>
      <c r="FS787" s="43"/>
      <c r="FT787" s="43"/>
      <c r="FU787" s="43"/>
      <c r="FV787" s="43"/>
      <c r="FW787" s="43"/>
      <c r="FX787" s="43"/>
      <c r="FY787" s="43"/>
      <c r="FZ787" s="43"/>
      <c r="GA787" s="43"/>
      <c r="GB787" s="43"/>
      <c r="GC787" s="43"/>
      <c r="GD787" s="43"/>
      <c r="GE787" s="43"/>
      <c r="GF787" s="43"/>
      <c r="GG787" s="43"/>
      <c r="GH787" s="43"/>
      <c r="GI787" s="43"/>
      <c r="GJ787" s="43"/>
      <c r="GK787" s="43"/>
      <c r="GL787" s="43"/>
      <c r="GM787" s="43"/>
      <c r="GN787" s="43"/>
      <c r="GO787" s="43"/>
      <c r="GP787" s="43"/>
      <c r="GQ787" s="43"/>
      <c r="GR787" s="43"/>
    </row>
    <row r="788" s="42" customFormat="true" ht="18" hidden="false" customHeight="true" outlineLevel="0" collapsed="false">
      <c r="A788" s="41" t="s">
        <v>2302</v>
      </c>
      <c r="B788" s="46" t="s">
        <v>66</v>
      </c>
      <c r="C788" s="39" t="s">
        <v>2303</v>
      </c>
      <c r="D788" s="64" t="n">
        <v>130103040</v>
      </c>
      <c r="E788" s="41"/>
      <c r="F788" s="38" t="s">
        <v>1202</v>
      </c>
      <c r="G788" s="64" t="s">
        <v>51</v>
      </c>
      <c r="H788" s="41"/>
      <c r="I788" s="38" t="s">
        <v>2037</v>
      </c>
      <c r="J788" s="41"/>
      <c r="K788" s="64"/>
      <c r="FK788" s="43"/>
      <c r="FL788" s="43"/>
      <c r="FM788" s="43"/>
      <c r="FN788" s="43"/>
      <c r="FO788" s="43"/>
      <c r="FP788" s="43"/>
      <c r="FQ788" s="43"/>
      <c r="FR788" s="43"/>
      <c r="FS788" s="43"/>
      <c r="FT788" s="43"/>
      <c r="FU788" s="43"/>
      <c r="FV788" s="43"/>
      <c r="FW788" s="43"/>
      <c r="FX788" s="43"/>
      <c r="FY788" s="43"/>
      <c r="FZ788" s="43"/>
      <c r="GA788" s="43"/>
      <c r="GB788" s="43"/>
      <c r="GC788" s="43"/>
      <c r="GD788" s="43"/>
      <c r="GE788" s="43"/>
      <c r="GF788" s="43"/>
      <c r="GG788" s="43"/>
      <c r="GH788" s="43"/>
      <c r="GI788" s="43"/>
      <c r="GJ788" s="43"/>
      <c r="GK788" s="43"/>
      <c r="GL788" s="43"/>
      <c r="GM788" s="43"/>
      <c r="GN788" s="43"/>
      <c r="GO788" s="43"/>
      <c r="GP788" s="43"/>
      <c r="GQ788" s="43"/>
      <c r="GR788" s="43"/>
    </row>
    <row r="789" s="42" customFormat="true" ht="18" hidden="false" customHeight="true" outlineLevel="0" collapsed="false">
      <c r="A789" s="41" t="s">
        <v>2304</v>
      </c>
      <c r="B789" s="39" t="s">
        <v>66</v>
      </c>
      <c r="C789" s="40" t="s">
        <v>2305</v>
      </c>
      <c r="D789" s="40" t="n">
        <v>130101047</v>
      </c>
      <c r="E789" s="40" t="s">
        <v>16</v>
      </c>
      <c r="F789" s="40" t="s">
        <v>68</v>
      </c>
      <c r="G789" s="44" t="s">
        <v>31</v>
      </c>
      <c r="H789" s="40" t="n">
        <v>18380805026</v>
      </c>
      <c r="I789" s="34" t="s">
        <v>2037</v>
      </c>
      <c r="J789" s="45"/>
      <c r="K789" s="40"/>
      <c r="FK789" s="43"/>
      <c r="FL789" s="43"/>
      <c r="FM789" s="43"/>
      <c r="FN789" s="43"/>
      <c r="FO789" s="43"/>
      <c r="FP789" s="43"/>
      <c r="FQ789" s="43"/>
      <c r="FR789" s="43"/>
      <c r="FS789" s="43"/>
      <c r="FT789" s="43"/>
      <c r="FU789" s="43"/>
      <c r="FV789" s="43"/>
      <c r="FW789" s="43"/>
      <c r="FX789" s="43"/>
      <c r="FY789" s="43"/>
      <c r="FZ789" s="43"/>
      <c r="GA789" s="43"/>
      <c r="GB789" s="43"/>
      <c r="GC789" s="43"/>
      <c r="GD789" s="43"/>
      <c r="GE789" s="43"/>
      <c r="GF789" s="43"/>
      <c r="GG789" s="43"/>
      <c r="GH789" s="43"/>
      <c r="GI789" s="43"/>
      <c r="GJ789" s="43"/>
      <c r="GK789" s="43"/>
      <c r="GL789" s="43"/>
      <c r="GM789" s="43"/>
      <c r="GN789" s="43"/>
      <c r="GO789" s="43"/>
      <c r="GP789" s="43"/>
      <c r="GQ789" s="43"/>
      <c r="GR789" s="43"/>
    </row>
    <row r="790" s="42" customFormat="true" ht="18" hidden="false" customHeight="true" outlineLevel="0" collapsed="false">
      <c r="A790" s="41" t="s">
        <v>2306</v>
      </c>
      <c r="B790" s="46" t="s">
        <v>66</v>
      </c>
      <c r="C790" s="39" t="s">
        <v>2307</v>
      </c>
      <c r="D790" s="65" t="n">
        <v>132001012</v>
      </c>
      <c r="E790" s="38" t="s">
        <v>16</v>
      </c>
      <c r="F790" s="40" t="s">
        <v>68</v>
      </c>
      <c r="G790" s="66" t="s">
        <v>18</v>
      </c>
      <c r="H790" s="66" t="n">
        <v>18383115138</v>
      </c>
      <c r="I790" s="34" t="s">
        <v>2037</v>
      </c>
      <c r="J790" s="66"/>
      <c r="K790" s="66"/>
      <c r="FK790" s="43"/>
      <c r="FL790" s="43"/>
      <c r="FM790" s="43"/>
      <c r="FN790" s="43"/>
      <c r="FO790" s="43"/>
      <c r="FP790" s="43"/>
      <c r="FQ790" s="43"/>
      <c r="FR790" s="43"/>
      <c r="FS790" s="43"/>
      <c r="FT790" s="43"/>
      <c r="FU790" s="43"/>
      <c r="FV790" s="43"/>
      <c r="FW790" s="43"/>
      <c r="FX790" s="43"/>
      <c r="FY790" s="43"/>
      <c r="FZ790" s="43"/>
      <c r="GA790" s="43"/>
      <c r="GB790" s="43"/>
      <c r="GC790" s="43"/>
      <c r="GD790" s="43"/>
      <c r="GE790" s="43"/>
      <c r="GF790" s="43"/>
      <c r="GG790" s="43"/>
      <c r="GH790" s="43"/>
      <c r="GI790" s="43"/>
      <c r="GJ790" s="43"/>
      <c r="GK790" s="43"/>
      <c r="GL790" s="43"/>
      <c r="GM790" s="43"/>
      <c r="GN790" s="43"/>
      <c r="GO790" s="43"/>
      <c r="GP790" s="43"/>
      <c r="GQ790" s="43"/>
      <c r="GR790" s="43"/>
    </row>
    <row r="791" s="42" customFormat="true" ht="18" hidden="false" customHeight="true" outlineLevel="0" collapsed="false">
      <c r="A791" s="41" t="s">
        <v>2308</v>
      </c>
      <c r="B791" s="46" t="s">
        <v>66</v>
      </c>
      <c r="C791" s="39" t="s">
        <v>2309</v>
      </c>
      <c r="D791" s="64" t="n">
        <v>130103005</v>
      </c>
      <c r="E791" s="64"/>
      <c r="F791" s="40" t="s">
        <v>68</v>
      </c>
      <c r="G791" s="47" t="s">
        <v>77</v>
      </c>
      <c r="H791" s="64" t="n">
        <v>15181108200</v>
      </c>
      <c r="I791" s="38" t="s">
        <v>2037</v>
      </c>
      <c r="J791" s="41"/>
      <c r="K791" s="41"/>
      <c r="FK791" s="43"/>
      <c r="FL791" s="43"/>
      <c r="FM791" s="43"/>
      <c r="FN791" s="43"/>
      <c r="FO791" s="43"/>
      <c r="FP791" s="43"/>
      <c r="FQ791" s="43"/>
      <c r="FR791" s="43"/>
      <c r="FS791" s="43"/>
      <c r="FT791" s="43"/>
      <c r="FU791" s="43"/>
      <c r="FV791" s="43"/>
      <c r="FW791" s="43"/>
      <c r="FX791" s="43"/>
      <c r="FY791" s="43"/>
      <c r="FZ791" s="43"/>
      <c r="GA791" s="43"/>
      <c r="GB791" s="43"/>
      <c r="GC791" s="43"/>
      <c r="GD791" s="43"/>
      <c r="GE791" s="43"/>
      <c r="GF791" s="43"/>
      <c r="GG791" s="43"/>
      <c r="GH791" s="43"/>
      <c r="GI791" s="43"/>
      <c r="GJ791" s="43"/>
      <c r="GK791" s="43"/>
      <c r="GL791" s="43"/>
      <c r="GM791" s="43"/>
      <c r="GN791" s="43"/>
      <c r="GO791" s="43"/>
      <c r="GP791" s="43"/>
      <c r="GQ791" s="43"/>
      <c r="GR791" s="43"/>
    </row>
    <row r="792" s="42" customFormat="true" ht="18" hidden="false" customHeight="true" outlineLevel="0" collapsed="false">
      <c r="A792" s="41" t="s">
        <v>2310</v>
      </c>
      <c r="B792" s="46" t="s">
        <v>66</v>
      </c>
      <c r="C792" s="39" t="s">
        <v>2311</v>
      </c>
      <c r="D792" s="64" t="n">
        <v>130103015</v>
      </c>
      <c r="E792" s="64"/>
      <c r="F792" s="40" t="s">
        <v>68</v>
      </c>
      <c r="G792" s="47" t="s">
        <v>77</v>
      </c>
      <c r="H792" s="64" t="n">
        <v>18380801087</v>
      </c>
      <c r="I792" s="38" t="s">
        <v>2037</v>
      </c>
      <c r="J792" s="41"/>
      <c r="K792" s="41"/>
      <c r="FK792" s="43"/>
      <c r="FL792" s="43"/>
      <c r="FM792" s="43"/>
      <c r="FN792" s="43"/>
      <c r="FO792" s="43"/>
      <c r="FP792" s="43"/>
      <c r="FQ792" s="43"/>
      <c r="FR792" s="43"/>
      <c r="FS792" s="43"/>
      <c r="FT792" s="43"/>
      <c r="FU792" s="43"/>
      <c r="FV792" s="43"/>
      <c r="FW792" s="43"/>
      <c r="FX792" s="43"/>
      <c r="FY792" s="43"/>
      <c r="FZ792" s="43"/>
      <c r="GA792" s="43"/>
      <c r="GB792" s="43"/>
      <c r="GC792" s="43"/>
      <c r="GD792" s="43"/>
      <c r="GE792" s="43"/>
      <c r="GF792" s="43"/>
      <c r="GG792" s="43"/>
      <c r="GH792" s="43"/>
      <c r="GI792" s="43"/>
      <c r="GJ792" s="43"/>
      <c r="GK792" s="43"/>
      <c r="GL792" s="43"/>
      <c r="GM792" s="43"/>
      <c r="GN792" s="43"/>
      <c r="GO792" s="43"/>
      <c r="GP792" s="43"/>
      <c r="GQ792" s="43"/>
      <c r="GR792" s="43"/>
    </row>
    <row r="793" s="42" customFormat="true" ht="18" hidden="false" customHeight="true" outlineLevel="0" collapsed="false">
      <c r="A793" s="41" t="s">
        <v>2312</v>
      </c>
      <c r="B793" s="38" t="s">
        <v>309</v>
      </c>
      <c r="C793" s="38" t="s">
        <v>2313</v>
      </c>
      <c r="D793" s="41" t="s">
        <v>2314</v>
      </c>
      <c r="E793" s="38" t="s">
        <v>29</v>
      </c>
      <c r="F793" s="38" t="s">
        <v>312</v>
      </c>
      <c r="G793" s="41" t="s">
        <v>31</v>
      </c>
      <c r="H793" s="41" t="s">
        <v>2315</v>
      </c>
      <c r="I793" s="38" t="s">
        <v>2037</v>
      </c>
      <c r="J793" s="41"/>
      <c r="K793" s="41"/>
      <c r="FK793" s="43"/>
      <c r="FL793" s="43"/>
      <c r="FM793" s="43"/>
      <c r="FN793" s="43"/>
      <c r="FO793" s="43"/>
      <c r="FP793" s="43"/>
      <c r="FQ793" s="43"/>
      <c r="FR793" s="43"/>
      <c r="FS793" s="43"/>
      <c r="FT793" s="43"/>
      <c r="FU793" s="43"/>
      <c r="FV793" s="43"/>
      <c r="FW793" s="43"/>
      <c r="FX793" s="43"/>
      <c r="FY793" s="43"/>
      <c r="FZ793" s="43"/>
      <c r="GA793" s="43"/>
      <c r="GB793" s="43"/>
      <c r="GC793" s="43"/>
      <c r="GD793" s="43"/>
      <c r="GE793" s="43"/>
      <c r="GF793" s="43"/>
      <c r="GG793" s="43"/>
      <c r="GH793" s="43"/>
      <c r="GI793" s="43"/>
      <c r="GJ793" s="43"/>
      <c r="GK793" s="43"/>
      <c r="GL793" s="43"/>
      <c r="GM793" s="43"/>
      <c r="GN793" s="43"/>
      <c r="GO793" s="43"/>
      <c r="GP793" s="43"/>
      <c r="GQ793" s="43"/>
      <c r="GR793" s="43"/>
    </row>
    <row r="794" s="42" customFormat="true" ht="18" hidden="false" customHeight="true" outlineLevel="0" collapsed="false">
      <c r="A794" s="41" t="s">
        <v>2316</v>
      </c>
      <c r="B794" s="38" t="s">
        <v>309</v>
      </c>
      <c r="C794" s="38" t="s">
        <v>2317</v>
      </c>
      <c r="D794" s="41" t="s">
        <v>2318</v>
      </c>
      <c r="E794" s="38" t="s">
        <v>29</v>
      </c>
      <c r="F794" s="38" t="s">
        <v>312</v>
      </c>
      <c r="G794" s="41" t="s">
        <v>31</v>
      </c>
      <c r="H794" s="41" t="s">
        <v>2319</v>
      </c>
      <c r="I794" s="38" t="s">
        <v>2037</v>
      </c>
      <c r="J794" s="41" t="s">
        <v>2320</v>
      </c>
      <c r="K794" s="41" t="s">
        <v>2321</v>
      </c>
      <c r="FK794" s="43"/>
      <c r="FL794" s="43"/>
      <c r="FM794" s="43"/>
      <c r="FN794" s="43"/>
      <c r="FO794" s="43"/>
      <c r="FP794" s="43"/>
      <c r="FQ794" s="43"/>
      <c r="FR794" s="43"/>
      <c r="FS794" s="43"/>
      <c r="FT794" s="43"/>
      <c r="FU794" s="43"/>
      <c r="FV794" s="43"/>
      <c r="FW794" s="43"/>
      <c r="FX794" s="43"/>
      <c r="FY794" s="43"/>
      <c r="FZ794" s="43"/>
      <c r="GA794" s="43"/>
      <c r="GB794" s="43"/>
      <c r="GC794" s="43"/>
      <c r="GD794" s="43"/>
      <c r="GE794" s="43"/>
      <c r="GF794" s="43"/>
      <c r="GG794" s="43"/>
      <c r="GH794" s="43"/>
      <c r="GI794" s="43"/>
      <c r="GJ794" s="43"/>
      <c r="GK794" s="43"/>
      <c r="GL794" s="43"/>
      <c r="GM794" s="43"/>
      <c r="GN794" s="43"/>
      <c r="GO794" s="43"/>
      <c r="GP794" s="43"/>
      <c r="GQ794" s="43"/>
      <c r="GR794" s="43"/>
    </row>
    <row r="795" s="42" customFormat="true" ht="18" hidden="false" customHeight="true" outlineLevel="0" collapsed="false">
      <c r="A795" s="41" t="s">
        <v>2322</v>
      </c>
      <c r="B795" s="40" t="s">
        <v>214</v>
      </c>
      <c r="C795" s="40" t="s">
        <v>2323</v>
      </c>
      <c r="D795" s="40" t="n">
        <v>131302019</v>
      </c>
      <c r="E795" s="46" t="s">
        <v>16</v>
      </c>
      <c r="F795" s="40" t="s">
        <v>355</v>
      </c>
      <c r="G795" s="41" t="s">
        <v>18</v>
      </c>
      <c r="H795" s="41" t="s">
        <v>2324</v>
      </c>
      <c r="I795" s="38" t="s">
        <v>2037</v>
      </c>
      <c r="J795" s="41" t="s">
        <v>2325</v>
      </c>
      <c r="K795" s="41"/>
      <c r="FK795" s="43"/>
      <c r="FL795" s="43"/>
      <c r="FM795" s="43"/>
      <c r="FN795" s="43"/>
      <c r="FO795" s="43"/>
      <c r="FP795" s="43"/>
      <c r="FQ795" s="43"/>
      <c r="FR795" s="43"/>
      <c r="FS795" s="43"/>
      <c r="FT795" s="43"/>
      <c r="FU795" s="43"/>
      <c r="FV795" s="43"/>
      <c r="FW795" s="43"/>
      <c r="FX795" s="43"/>
      <c r="FY795" s="43"/>
      <c r="FZ795" s="43"/>
      <c r="GA795" s="43"/>
      <c r="GB795" s="43"/>
      <c r="GC795" s="43"/>
      <c r="GD795" s="43"/>
      <c r="GE795" s="43"/>
      <c r="GF795" s="43"/>
      <c r="GG795" s="43"/>
      <c r="GH795" s="43"/>
      <c r="GI795" s="43"/>
      <c r="GJ795" s="43"/>
      <c r="GK795" s="43"/>
      <c r="GL795" s="43"/>
      <c r="GM795" s="43"/>
      <c r="GN795" s="43"/>
      <c r="GO795" s="43"/>
      <c r="GP795" s="43"/>
      <c r="GQ795" s="43"/>
      <c r="GR795" s="43"/>
    </row>
    <row r="796" s="42" customFormat="true" ht="18" hidden="false" customHeight="true" outlineLevel="0" collapsed="false">
      <c r="A796" s="41" t="s">
        <v>2326</v>
      </c>
      <c r="B796" s="40" t="s">
        <v>214</v>
      </c>
      <c r="C796" s="40" t="s">
        <v>2327</v>
      </c>
      <c r="D796" s="40" t="n">
        <v>131303004</v>
      </c>
      <c r="E796" s="46" t="s">
        <v>16</v>
      </c>
      <c r="F796" s="40" t="s">
        <v>216</v>
      </c>
      <c r="G796" s="41" t="s">
        <v>51</v>
      </c>
      <c r="H796" s="41" t="s">
        <v>2328</v>
      </c>
      <c r="I796" s="38" t="s">
        <v>2037</v>
      </c>
      <c r="J796" s="41" t="s">
        <v>2038</v>
      </c>
      <c r="K796" s="41"/>
      <c r="FK796" s="43"/>
      <c r="FL796" s="43"/>
      <c r="FM796" s="43"/>
      <c r="FN796" s="43"/>
      <c r="FO796" s="43"/>
      <c r="FP796" s="43"/>
      <c r="FQ796" s="43"/>
      <c r="FR796" s="43"/>
      <c r="FS796" s="43"/>
      <c r="FT796" s="43"/>
      <c r="FU796" s="43"/>
      <c r="FV796" s="43"/>
      <c r="FW796" s="43"/>
      <c r="FX796" s="43"/>
      <c r="FY796" s="43"/>
      <c r="FZ796" s="43"/>
      <c r="GA796" s="43"/>
      <c r="GB796" s="43"/>
      <c r="GC796" s="43"/>
      <c r="GD796" s="43"/>
      <c r="GE796" s="43"/>
      <c r="GF796" s="43"/>
      <c r="GG796" s="43"/>
      <c r="GH796" s="43"/>
      <c r="GI796" s="43"/>
      <c r="GJ796" s="43"/>
      <c r="GK796" s="43"/>
      <c r="GL796" s="43"/>
      <c r="GM796" s="43"/>
      <c r="GN796" s="43"/>
      <c r="GO796" s="43"/>
      <c r="GP796" s="43"/>
      <c r="GQ796" s="43"/>
      <c r="GR796" s="43"/>
    </row>
    <row r="797" s="42" customFormat="true" ht="18" hidden="false" customHeight="true" outlineLevel="0" collapsed="false">
      <c r="A797" s="41" t="s">
        <v>2329</v>
      </c>
      <c r="B797" s="40" t="s">
        <v>214</v>
      </c>
      <c r="C797" s="40" t="s">
        <v>2330</v>
      </c>
      <c r="D797" s="40" t="n">
        <v>131305006</v>
      </c>
      <c r="E797" s="46" t="s">
        <v>16</v>
      </c>
      <c r="F797" s="40" t="s">
        <v>216</v>
      </c>
      <c r="G797" s="41" t="s">
        <v>62</v>
      </c>
      <c r="H797" s="41" t="s">
        <v>2331</v>
      </c>
      <c r="I797" s="38" t="s">
        <v>2037</v>
      </c>
      <c r="J797" s="41" t="s">
        <v>2038</v>
      </c>
      <c r="K797" s="41"/>
      <c r="FK797" s="43"/>
      <c r="FL797" s="43"/>
      <c r="FM797" s="43"/>
      <c r="FN797" s="43"/>
      <c r="FO797" s="43"/>
      <c r="FP797" s="43"/>
      <c r="FQ797" s="43"/>
      <c r="FR797" s="43"/>
      <c r="FS797" s="43"/>
      <c r="FT797" s="43"/>
      <c r="FU797" s="43"/>
      <c r="FV797" s="43"/>
      <c r="FW797" s="43"/>
      <c r="FX797" s="43"/>
      <c r="FY797" s="43"/>
      <c r="FZ797" s="43"/>
      <c r="GA797" s="43"/>
      <c r="GB797" s="43"/>
      <c r="GC797" s="43"/>
      <c r="GD797" s="43"/>
      <c r="GE797" s="43"/>
      <c r="GF797" s="43"/>
      <c r="GG797" s="43"/>
      <c r="GH797" s="43"/>
      <c r="GI797" s="43"/>
      <c r="GJ797" s="43"/>
      <c r="GK797" s="43"/>
      <c r="GL797" s="43"/>
      <c r="GM797" s="43"/>
      <c r="GN797" s="43"/>
      <c r="GO797" s="43"/>
      <c r="GP797" s="43"/>
      <c r="GQ797" s="43"/>
      <c r="GR797" s="43"/>
    </row>
    <row r="798" s="42" customFormat="true" ht="18" hidden="false" customHeight="true" outlineLevel="0" collapsed="false">
      <c r="A798" s="41" t="s">
        <v>2332</v>
      </c>
      <c r="B798" s="40" t="s">
        <v>214</v>
      </c>
      <c r="C798" s="40" t="s">
        <v>2333</v>
      </c>
      <c r="D798" s="40" t="n">
        <v>131305008</v>
      </c>
      <c r="E798" s="46" t="s">
        <v>16</v>
      </c>
      <c r="F798" s="40" t="s">
        <v>216</v>
      </c>
      <c r="G798" s="41" t="s">
        <v>62</v>
      </c>
      <c r="H798" s="41" t="s">
        <v>2334</v>
      </c>
      <c r="I798" s="38" t="s">
        <v>2037</v>
      </c>
      <c r="J798" s="41" t="s">
        <v>2038</v>
      </c>
      <c r="K798" s="41"/>
      <c r="FK798" s="43"/>
      <c r="FL798" s="43"/>
      <c r="FM798" s="43"/>
      <c r="FN798" s="43"/>
      <c r="FO798" s="43"/>
      <c r="FP798" s="43"/>
      <c r="FQ798" s="43"/>
      <c r="FR798" s="43"/>
      <c r="FS798" s="43"/>
      <c r="FT798" s="43"/>
      <c r="FU798" s="43"/>
      <c r="FV798" s="43"/>
      <c r="FW798" s="43"/>
      <c r="FX798" s="43"/>
      <c r="FY798" s="43"/>
      <c r="FZ798" s="43"/>
      <c r="GA798" s="43"/>
      <c r="GB798" s="43"/>
      <c r="GC798" s="43"/>
      <c r="GD798" s="43"/>
      <c r="GE798" s="43"/>
      <c r="GF798" s="43"/>
      <c r="GG798" s="43"/>
      <c r="GH798" s="43"/>
      <c r="GI798" s="43"/>
      <c r="GJ798" s="43"/>
      <c r="GK798" s="43"/>
      <c r="GL798" s="43"/>
      <c r="GM798" s="43"/>
      <c r="GN798" s="43"/>
      <c r="GO798" s="43"/>
      <c r="GP798" s="43"/>
      <c r="GQ798" s="43"/>
      <c r="GR798" s="43"/>
    </row>
    <row r="799" s="42" customFormat="true" ht="18" hidden="false" customHeight="true" outlineLevel="0" collapsed="false">
      <c r="A799" s="41" t="s">
        <v>2335</v>
      </c>
      <c r="B799" s="40" t="s">
        <v>214</v>
      </c>
      <c r="C799" s="40" t="s">
        <v>2336</v>
      </c>
      <c r="D799" s="40" t="n">
        <v>131305011</v>
      </c>
      <c r="E799" s="38" t="s">
        <v>29</v>
      </c>
      <c r="F799" s="40" t="s">
        <v>216</v>
      </c>
      <c r="G799" s="41" t="s">
        <v>62</v>
      </c>
      <c r="H799" s="41" t="s">
        <v>2337</v>
      </c>
      <c r="I799" s="38" t="s">
        <v>2037</v>
      </c>
      <c r="J799" s="41" t="s">
        <v>2038</v>
      </c>
      <c r="K799" s="41"/>
      <c r="FK799" s="43"/>
      <c r="FL799" s="43"/>
      <c r="FM799" s="43"/>
      <c r="FN799" s="43"/>
      <c r="FO799" s="43"/>
      <c r="FP799" s="43"/>
      <c r="FQ799" s="43"/>
      <c r="FR799" s="43"/>
      <c r="FS799" s="43"/>
      <c r="FT799" s="43"/>
      <c r="FU799" s="43"/>
      <c r="FV799" s="43"/>
      <c r="FW799" s="43"/>
      <c r="FX799" s="43"/>
      <c r="FY799" s="43"/>
      <c r="FZ799" s="43"/>
      <c r="GA799" s="43"/>
      <c r="GB799" s="43"/>
      <c r="GC799" s="43"/>
      <c r="GD799" s="43"/>
      <c r="GE799" s="43"/>
      <c r="GF799" s="43"/>
      <c r="GG799" s="43"/>
      <c r="GH799" s="43"/>
      <c r="GI799" s="43"/>
      <c r="GJ799" s="43"/>
      <c r="GK799" s="43"/>
      <c r="GL799" s="43"/>
      <c r="GM799" s="43"/>
      <c r="GN799" s="43"/>
      <c r="GO799" s="43"/>
      <c r="GP799" s="43"/>
      <c r="GQ799" s="43"/>
      <c r="GR799" s="43"/>
    </row>
    <row r="800" s="42" customFormat="true" ht="18" hidden="false" customHeight="true" outlineLevel="0" collapsed="false">
      <c r="A800" s="41" t="s">
        <v>2338</v>
      </c>
      <c r="B800" s="38" t="s">
        <v>358</v>
      </c>
      <c r="C800" s="39" t="s">
        <v>2339</v>
      </c>
      <c r="D800" s="64" t="s">
        <v>2340</v>
      </c>
      <c r="E800" s="39" t="s">
        <v>16</v>
      </c>
      <c r="F800" s="39" t="s">
        <v>361</v>
      </c>
      <c r="G800" s="64" t="s">
        <v>31</v>
      </c>
      <c r="H800" s="41" t="s">
        <v>2341</v>
      </c>
      <c r="I800" s="34" t="s">
        <v>2037</v>
      </c>
      <c r="J800" s="41" t="s">
        <v>2342</v>
      </c>
      <c r="K800" s="41"/>
      <c r="FK800" s="43"/>
      <c r="FL800" s="43"/>
      <c r="FM800" s="43"/>
      <c r="FN800" s="43"/>
      <c r="FO800" s="43"/>
      <c r="FP800" s="43"/>
      <c r="FQ800" s="43"/>
      <c r="FR800" s="43"/>
      <c r="FS800" s="43"/>
      <c r="FT800" s="43"/>
      <c r="FU800" s="43"/>
      <c r="FV800" s="43"/>
      <c r="FW800" s="43"/>
      <c r="FX800" s="43"/>
      <c r="FY800" s="43"/>
      <c r="FZ800" s="43"/>
      <c r="GA800" s="43"/>
      <c r="GB800" s="43"/>
      <c r="GC800" s="43"/>
      <c r="GD800" s="43"/>
      <c r="GE800" s="43"/>
      <c r="GF800" s="43"/>
      <c r="GG800" s="43"/>
      <c r="GH800" s="43"/>
      <c r="GI800" s="43"/>
      <c r="GJ800" s="43"/>
      <c r="GK800" s="43"/>
      <c r="GL800" s="43"/>
      <c r="GM800" s="43"/>
      <c r="GN800" s="43"/>
      <c r="GO800" s="43"/>
      <c r="GP800" s="43"/>
      <c r="GQ800" s="43"/>
      <c r="GR800" s="43"/>
    </row>
    <row r="801" s="42" customFormat="true" ht="18" hidden="false" customHeight="true" outlineLevel="0" collapsed="false">
      <c r="A801" s="41" t="s">
        <v>2343</v>
      </c>
      <c r="B801" s="38" t="s">
        <v>358</v>
      </c>
      <c r="C801" s="39" t="s">
        <v>2344</v>
      </c>
      <c r="D801" s="64" t="s">
        <v>2345</v>
      </c>
      <c r="E801" s="39" t="s">
        <v>16</v>
      </c>
      <c r="F801" s="39" t="s">
        <v>361</v>
      </c>
      <c r="G801" s="64" t="s">
        <v>31</v>
      </c>
      <c r="H801" s="41" t="s">
        <v>2346</v>
      </c>
      <c r="I801" s="34" t="s">
        <v>2037</v>
      </c>
      <c r="J801" s="41" t="s">
        <v>2342</v>
      </c>
      <c r="K801" s="41"/>
      <c r="FK801" s="43"/>
      <c r="FL801" s="43"/>
      <c r="FM801" s="43"/>
      <c r="FN801" s="43"/>
      <c r="FO801" s="43"/>
      <c r="FP801" s="43"/>
      <c r="FQ801" s="43"/>
      <c r="FR801" s="43"/>
      <c r="FS801" s="43"/>
      <c r="FT801" s="43"/>
      <c r="FU801" s="43"/>
      <c r="FV801" s="43"/>
      <c r="FW801" s="43"/>
      <c r="FX801" s="43"/>
      <c r="FY801" s="43"/>
      <c r="FZ801" s="43"/>
      <c r="GA801" s="43"/>
      <c r="GB801" s="43"/>
      <c r="GC801" s="43"/>
      <c r="GD801" s="43"/>
      <c r="GE801" s="43"/>
      <c r="GF801" s="43"/>
      <c r="GG801" s="43"/>
      <c r="GH801" s="43"/>
      <c r="GI801" s="43"/>
      <c r="GJ801" s="43"/>
      <c r="GK801" s="43"/>
      <c r="GL801" s="43"/>
      <c r="GM801" s="43"/>
      <c r="GN801" s="43"/>
      <c r="GO801" s="43"/>
      <c r="GP801" s="43"/>
      <c r="GQ801" s="43"/>
      <c r="GR801" s="43"/>
    </row>
    <row r="802" s="42" customFormat="true" ht="18" hidden="false" customHeight="true" outlineLevel="0" collapsed="false">
      <c r="A802" s="41" t="s">
        <v>2347</v>
      </c>
      <c r="B802" s="39" t="s">
        <v>13</v>
      </c>
      <c r="C802" s="40" t="s">
        <v>2348</v>
      </c>
      <c r="D802" s="67" t="s">
        <v>2349</v>
      </c>
      <c r="E802" s="40" t="s">
        <v>16</v>
      </c>
      <c r="F802" s="40" t="s">
        <v>17</v>
      </c>
      <c r="G802" s="67" t="s">
        <v>51</v>
      </c>
      <c r="H802" s="67" t="s">
        <v>2350</v>
      </c>
      <c r="I802" s="34" t="s">
        <v>2351</v>
      </c>
      <c r="J802" s="47"/>
      <c r="K802" s="67"/>
      <c r="FK802" s="43"/>
      <c r="FL802" s="43"/>
      <c r="FM802" s="43"/>
      <c r="FN802" s="43"/>
      <c r="FO802" s="43"/>
      <c r="FP802" s="43"/>
      <c r="FQ802" s="43"/>
      <c r="FR802" s="43"/>
      <c r="FS802" s="43"/>
      <c r="FT802" s="43"/>
      <c r="FU802" s="43"/>
      <c r="FV802" s="43"/>
      <c r="FW802" s="43"/>
      <c r="FX802" s="43"/>
      <c r="FY802" s="43"/>
      <c r="FZ802" s="43"/>
      <c r="GA802" s="43"/>
      <c r="GB802" s="43"/>
      <c r="GC802" s="43"/>
      <c r="GD802" s="43"/>
      <c r="GE802" s="43"/>
      <c r="GF802" s="43"/>
      <c r="GG802" s="43"/>
      <c r="GH802" s="43"/>
      <c r="GI802" s="43"/>
      <c r="GJ802" s="43"/>
      <c r="GK802" s="43"/>
      <c r="GL802" s="43"/>
      <c r="GM802" s="43"/>
      <c r="GN802" s="43"/>
      <c r="GO802" s="43"/>
      <c r="GP802" s="43"/>
      <c r="GQ802" s="43"/>
      <c r="GR802" s="43"/>
    </row>
    <row r="803" s="42" customFormat="true" ht="18" hidden="false" customHeight="true" outlineLevel="0" collapsed="false">
      <c r="A803" s="41" t="s">
        <v>2352</v>
      </c>
      <c r="B803" s="40" t="s">
        <v>13</v>
      </c>
      <c r="C803" s="40" t="s">
        <v>2353</v>
      </c>
      <c r="D803" s="47" t="s">
        <v>2354</v>
      </c>
      <c r="E803" s="39" t="s">
        <v>16</v>
      </c>
      <c r="F803" s="39" t="s">
        <v>17</v>
      </c>
      <c r="G803" s="64" t="s">
        <v>1299</v>
      </c>
      <c r="H803" s="64" t="n">
        <v>18380801698</v>
      </c>
      <c r="I803" s="38" t="s">
        <v>2351</v>
      </c>
      <c r="J803" s="64"/>
      <c r="K803" s="64"/>
      <c r="FK803" s="43"/>
      <c r="FL803" s="43"/>
      <c r="FM803" s="43"/>
      <c r="FN803" s="43"/>
      <c r="FO803" s="43"/>
      <c r="FP803" s="43"/>
      <c r="FQ803" s="43"/>
      <c r="FR803" s="43"/>
      <c r="FS803" s="43"/>
      <c r="FT803" s="43"/>
      <c r="FU803" s="43"/>
      <c r="FV803" s="43"/>
      <c r="FW803" s="43"/>
      <c r="FX803" s="43"/>
      <c r="FY803" s="43"/>
      <c r="FZ803" s="43"/>
      <c r="GA803" s="43"/>
      <c r="GB803" s="43"/>
      <c r="GC803" s="43"/>
      <c r="GD803" s="43"/>
      <c r="GE803" s="43"/>
      <c r="GF803" s="43"/>
      <c r="GG803" s="43"/>
      <c r="GH803" s="43"/>
      <c r="GI803" s="43"/>
      <c r="GJ803" s="43"/>
      <c r="GK803" s="43"/>
      <c r="GL803" s="43"/>
      <c r="GM803" s="43"/>
      <c r="GN803" s="43"/>
      <c r="GO803" s="43"/>
      <c r="GP803" s="43"/>
      <c r="GQ803" s="43"/>
      <c r="GR803" s="43"/>
    </row>
    <row r="804" s="42" customFormat="true" ht="18" hidden="false" customHeight="true" outlineLevel="0" collapsed="false">
      <c r="A804" s="41" t="s">
        <v>2355</v>
      </c>
      <c r="B804" s="38" t="s">
        <v>35</v>
      </c>
      <c r="C804" s="39" t="s">
        <v>2356</v>
      </c>
      <c r="D804" s="64" t="n">
        <v>131001019</v>
      </c>
      <c r="E804" s="39" t="s">
        <v>29</v>
      </c>
      <c r="F804" s="40" t="s">
        <v>37</v>
      </c>
      <c r="G804" s="41" t="s">
        <v>31</v>
      </c>
      <c r="H804" s="41" t="s">
        <v>2357</v>
      </c>
      <c r="I804" s="38" t="s">
        <v>2358</v>
      </c>
      <c r="J804" s="41"/>
      <c r="K804" s="41"/>
      <c r="FK804" s="43"/>
      <c r="FL804" s="43"/>
      <c r="FM804" s="43"/>
      <c r="FN804" s="43"/>
      <c r="FO804" s="43"/>
      <c r="FP804" s="43"/>
      <c r="FQ804" s="43"/>
      <c r="FR804" s="43"/>
      <c r="FS804" s="43"/>
      <c r="FT804" s="43"/>
      <c r="FU804" s="43"/>
      <c r="FV804" s="43"/>
      <c r="FW804" s="43"/>
      <c r="FX804" s="43"/>
      <c r="FY804" s="43"/>
      <c r="FZ804" s="43"/>
      <c r="GA804" s="43"/>
      <c r="GB804" s="43"/>
      <c r="GC804" s="43"/>
      <c r="GD804" s="43"/>
      <c r="GE804" s="43"/>
      <c r="GF804" s="43"/>
      <c r="GG804" s="43"/>
      <c r="GH804" s="43"/>
      <c r="GI804" s="43"/>
      <c r="GJ804" s="43"/>
      <c r="GK804" s="43"/>
      <c r="GL804" s="43"/>
      <c r="GM804" s="43"/>
      <c r="GN804" s="43"/>
      <c r="GO804" s="43"/>
      <c r="GP804" s="43"/>
      <c r="GQ804" s="43"/>
      <c r="GR804" s="43"/>
    </row>
    <row r="805" s="42" customFormat="true" ht="18" hidden="false" customHeight="true" outlineLevel="0" collapsed="false">
      <c r="A805" s="41" t="s">
        <v>2359</v>
      </c>
      <c r="B805" s="38" t="s">
        <v>35</v>
      </c>
      <c r="C805" s="39" t="s">
        <v>2360</v>
      </c>
      <c r="D805" s="64" t="n">
        <v>131001023</v>
      </c>
      <c r="E805" s="39" t="s">
        <v>29</v>
      </c>
      <c r="F805" s="40" t="s">
        <v>37</v>
      </c>
      <c r="G805" s="41" t="s">
        <v>31</v>
      </c>
      <c r="H805" s="41" t="s">
        <v>2361</v>
      </c>
      <c r="I805" s="38" t="s">
        <v>2358</v>
      </c>
      <c r="J805" s="41"/>
      <c r="K805" s="41"/>
      <c r="FK805" s="43"/>
      <c r="FL805" s="43"/>
      <c r="FM805" s="43"/>
      <c r="FN805" s="43"/>
      <c r="FO805" s="43"/>
      <c r="FP805" s="43"/>
      <c r="FQ805" s="43"/>
      <c r="FR805" s="43"/>
      <c r="FS805" s="43"/>
      <c r="FT805" s="43"/>
      <c r="FU805" s="43"/>
      <c r="FV805" s="43"/>
      <c r="FW805" s="43"/>
      <c r="FX805" s="43"/>
      <c r="FY805" s="43"/>
      <c r="FZ805" s="43"/>
      <c r="GA805" s="43"/>
      <c r="GB805" s="43"/>
      <c r="GC805" s="43"/>
      <c r="GD805" s="43"/>
      <c r="GE805" s="43"/>
      <c r="GF805" s="43"/>
      <c r="GG805" s="43"/>
      <c r="GH805" s="43"/>
      <c r="GI805" s="43"/>
      <c r="GJ805" s="43"/>
      <c r="GK805" s="43"/>
      <c r="GL805" s="43"/>
      <c r="GM805" s="43"/>
      <c r="GN805" s="43"/>
      <c r="GO805" s="43"/>
      <c r="GP805" s="43"/>
      <c r="GQ805" s="43"/>
      <c r="GR805" s="43"/>
    </row>
    <row r="806" s="42" customFormat="true" ht="18" hidden="false" customHeight="true" outlineLevel="0" collapsed="false">
      <c r="A806" s="41" t="s">
        <v>2362</v>
      </c>
      <c r="B806" s="38" t="s">
        <v>35</v>
      </c>
      <c r="C806" s="38" t="s">
        <v>2363</v>
      </c>
      <c r="D806" s="68" t="n">
        <v>131002021</v>
      </c>
      <c r="E806" s="39" t="s">
        <v>29</v>
      </c>
      <c r="F806" s="40" t="s">
        <v>37</v>
      </c>
      <c r="G806" s="41" t="s">
        <v>18</v>
      </c>
      <c r="H806" s="41" t="s">
        <v>2364</v>
      </c>
      <c r="I806" s="38" t="s">
        <v>2358</v>
      </c>
      <c r="J806" s="41"/>
      <c r="K806" s="41"/>
      <c r="FK806" s="43"/>
      <c r="FL806" s="43"/>
      <c r="FM806" s="43"/>
      <c r="FN806" s="43"/>
      <c r="FO806" s="43"/>
      <c r="FP806" s="43"/>
      <c r="FQ806" s="43"/>
      <c r="FR806" s="43"/>
      <c r="FS806" s="43"/>
      <c r="FT806" s="43"/>
      <c r="FU806" s="43"/>
      <c r="FV806" s="43"/>
      <c r="FW806" s="43"/>
      <c r="FX806" s="43"/>
      <c r="FY806" s="43"/>
      <c r="FZ806" s="43"/>
      <c r="GA806" s="43"/>
      <c r="GB806" s="43"/>
      <c r="GC806" s="43"/>
      <c r="GD806" s="43"/>
      <c r="GE806" s="43"/>
      <c r="GF806" s="43"/>
      <c r="GG806" s="43"/>
      <c r="GH806" s="43"/>
      <c r="GI806" s="43"/>
      <c r="GJ806" s="43"/>
      <c r="GK806" s="43"/>
      <c r="GL806" s="43"/>
      <c r="GM806" s="43"/>
      <c r="GN806" s="43"/>
      <c r="GO806" s="43"/>
      <c r="GP806" s="43"/>
      <c r="GQ806" s="43"/>
      <c r="GR806" s="43"/>
    </row>
    <row r="807" s="42" customFormat="true" ht="18" hidden="false" customHeight="true" outlineLevel="0" collapsed="false">
      <c r="A807" s="41" t="s">
        <v>2365</v>
      </c>
      <c r="B807" s="38" t="s">
        <v>35</v>
      </c>
      <c r="C807" s="38" t="s">
        <v>2366</v>
      </c>
      <c r="D807" s="68" t="n">
        <v>131002025</v>
      </c>
      <c r="E807" s="39" t="s">
        <v>29</v>
      </c>
      <c r="F807" s="40" t="s">
        <v>37</v>
      </c>
      <c r="G807" s="41" t="s">
        <v>18</v>
      </c>
      <c r="H807" s="41" t="s">
        <v>2367</v>
      </c>
      <c r="I807" s="38" t="s">
        <v>2358</v>
      </c>
      <c r="J807" s="41"/>
      <c r="K807" s="41"/>
      <c r="FK807" s="43"/>
      <c r="FL807" s="43"/>
      <c r="FM807" s="43"/>
      <c r="FN807" s="43"/>
      <c r="FO807" s="43"/>
      <c r="FP807" s="43"/>
      <c r="FQ807" s="43"/>
      <c r="FR807" s="43"/>
      <c r="FS807" s="43"/>
      <c r="FT807" s="43"/>
      <c r="FU807" s="43"/>
      <c r="FV807" s="43"/>
      <c r="FW807" s="43"/>
      <c r="FX807" s="43"/>
      <c r="FY807" s="43"/>
      <c r="FZ807" s="43"/>
      <c r="GA807" s="43"/>
      <c r="GB807" s="43"/>
      <c r="GC807" s="43"/>
      <c r="GD807" s="43"/>
      <c r="GE807" s="43"/>
      <c r="GF807" s="43"/>
      <c r="GG807" s="43"/>
      <c r="GH807" s="43"/>
      <c r="GI807" s="43"/>
      <c r="GJ807" s="43"/>
      <c r="GK807" s="43"/>
      <c r="GL807" s="43"/>
      <c r="GM807" s="43"/>
      <c r="GN807" s="43"/>
      <c r="GO807" s="43"/>
      <c r="GP807" s="43"/>
      <c r="GQ807" s="43"/>
      <c r="GR807" s="43"/>
    </row>
    <row r="808" s="42" customFormat="true" ht="18" hidden="false" customHeight="true" outlineLevel="0" collapsed="false">
      <c r="A808" s="41" t="s">
        <v>2368</v>
      </c>
      <c r="B808" s="38" t="s">
        <v>35</v>
      </c>
      <c r="C808" s="39" t="s">
        <v>2369</v>
      </c>
      <c r="D808" s="64" t="n">
        <v>131002028</v>
      </c>
      <c r="E808" s="39" t="s">
        <v>29</v>
      </c>
      <c r="F808" s="40" t="s">
        <v>37</v>
      </c>
      <c r="G808" s="41" t="s">
        <v>18</v>
      </c>
      <c r="H808" s="41" t="s">
        <v>2370</v>
      </c>
      <c r="I808" s="34" t="s">
        <v>2358</v>
      </c>
      <c r="J808" s="41"/>
      <c r="K808" s="41"/>
      <c r="FK808" s="43"/>
      <c r="FL808" s="43"/>
      <c r="FM808" s="43"/>
      <c r="FN808" s="43"/>
      <c r="FO808" s="43"/>
      <c r="FP808" s="43"/>
      <c r="FQ808" s="43"/>
      <c r="FR808" s="43"/>
      <c r="FS808" s="43"/>
      <c r="FT808" s="43"/>
      <c r="FU808" s="43"/>
      <c r="FV808" s="43"/>
      <c r="FW808" s="43"/>
      <c r="FX808" s="43"/>
      <c r="FY808" s="43"/>
      <c r="FZ808" s="43"/>
      <c r="GA808" s="43"/>
      <c r="GB808" s="43"/>
      <c r="GC808" s="43"/>
      <c r="GD808" s="43"/>
      <c r="GE808" s="43"/>
      <c r="GF808" s="43"/>
      <c r="GG808" s="43"/>
      <c r="GH808" s="43"/>
      <c r="GI808" s="43"/>
      <c r="GJ808" s="43"/>
      <c r="GK808" s="43"/>
      <c r="GL808" s="43"/>
      <c r="GM808" s="43"/>
      <c r="GN808" s="43"/>
      <c r="GO808" s="43"/>
      <c r="GP808" s="43"/>
      <c r="GQ808" s="43"/>
      <c r="GR808" s="43"/>
    </row>
    <row r="809" s="42" customFormat="true" ht="18" hidden="false" customHeight="true" outlineLevel="0" collapsed="false">
      <c r="A809" s="41" t="s">
        <v>2371</v>
      </c>
      <c r="B809" s="38" t="s">
        <v>35</v>
      </c>
      <c r="C809" s="39" t="s">
        <v>2372</v>
      </c>
      <c r="D809" s="64" t="n">
        <v>131002030</v>
      </c>
      <c r="E809" s="39" t="s">
        <v>29</v>
      </c>
      <c r="F809" s="40" t="s">
        <v>37</v>
      </c>
      <c r="G809" s="41" t="s">
        <v>18</v>
      </c>
      <c r="H809" s="41" t="s">
        <v>2373</v>
      </c>
      <c r="I809" s="34" t="s">
        <v>2358</v>
      </c>
      <c r="J809" s="41"/>
      <c r="K809" s="41"/>
      <c r="FK809" s="43"/>
      <c r="FL809" s="43"/>
      <c r="FM809" s="43"/>
      <c r="FN809" s="43"/>
      <c r="FO809" s="43"/>
      <c r="FP809" s="43"/>
      <c r="FQ809" s="43"/>
      <c r="FR809" s="43"/>
      <c r="FS809" s="43"/>
      <c r="FT809" s="43"/>
      <c r="FU809" s="43"/>
      <c r="FV809" s="43"/>
      <c r="FW809" s="43"/>
      <c r="FX809" s="43"/>
      <c r="FY809" s="43"/>
      <c r="FZ809" s="43"/>
      <c r="GA809" s="43"/>
      <c r="GB809" s="43"/>
      <c r="GC809" s="43"/>
      <c r="GD809" s="43"/>
      <c r="GE809" s="43"/>
      <c r="GF809" s="43"/>
      <c r="GG809" s="43"/>
      <c r="GH809" s="43"/>
      <c r="GI809" s="43"/>
      <c r="GJ809" s="43"/>
      <c r="GK809" s="43"/>
      <c r="GL809" s="43"/>
      <c r="GM809" s="43"/>
      <c r="GN809" s="43"/>
      <c r="GO809" s="43"/>
      <c r="GP809" s="43"/>
      <c r="GQ809" s="43"/>
      <c r="GR809" s="43"/>
    </row>
    <row r="810" s="42" customFormat="true" ht="18" hidden="false" customHeight="true" outlineLevel="0" collapsed="false">
      <c r="A810" s="41" t="s">
        <v>2374</v>
      </c>
      <c r="B810" s="38" t="s">
        <v>35</v>
      </c>
      <c r="C810" s="38" t="s">
        <v>2375</v>
      </c>
      <c r="D810" s="68" t="n">
        <v>131002006</v>
      </c>
      <c r="E810" s="39" t="s">
        <v>29</v>
      </c>
      <c r="F810" s="40" t="s">
        <v>37</v>
      </c>
      <c r="G810" s="41" t="s">
        <v>18</v>
      </c>
      <c r="H810" s="41" t="s">
        <v>2376</v>
      </c>
      <c r="I810" s="34" t="s">
        <v>2358</v>
      </c>
      <c r="J810" s="41"/>
      <c r="K810" s="41"/>
      <c r="FK810" s="43"/>
      <c r="FL810" s="43"/>
      <c r="FM810" s="43"/>
      <c r="FN810" s="43"/>
      <c r="FO810" s="43"/>
      <c r="FP810" s="43"/>
      <c r="FQ810" s="43"/>
      <c r="FR810" s="43"/>
      <c r="FS810" s="43"/>
      <c r="FT810" s="43"/>
      <c r="FU810" s="43"/>
      <c r="FV810" s="43"/>
      <c r="FW810" s="43"/>
      <c r="FX810" s="43"/>
      <c r="FY810" s="43"/>
      <c r="FZ810" s="43"/>
      <c r="GA810" s="43"/>
      <c r="GB810" s="43"/>
      <c r="GC810" s="43"/>
      <c r="GD810" s="43"/>
      <c r="GE810" s="43"/>
      <c r="GF810" s="43"/>
      <c r="GG810" s="43"/>
      <c r="GH810" s="43"/>
      <c r="GI810" s="43"/>
      <c r="GJ810" s="43"/>
      <c r="GK810" s="43"/>
      <c r="GL810" s="43"/>
      <c r="GM810" s="43"/>
      <c r="GN810" s="43"/>
      <c r="GO810" s="43"/>
      <c r="GP810" s="43"/>
      <c r="GQ810" s="43"/>
      <c r="GR810" s="43"/>
    </row>
    <row r="811" s="42" customFormat="true" ht="18" hidden="false" customHeight="true" outlineLevel="0" collapsed="false">
      <c r="A811" s="41" t="s">
        <v>2377</v>
      </c>
      <c r="B811" s="38" t="s">
        <v>35</v>
      </c>
      <c r="C811" s="38" t="s">
        <v>2378</v>
      </c>
      <c r="D811" s="41" t="s">
        <v>2379</v>
      </c>
      <c r="E811" s="39" t="s">
        <v>29</v>
      </c>
      <c r="F811" s="40" t="s">
        <v>37</v>
      </c>
      <c r="G811" s="41" t="s">
        <v>51</v>
      </c>
      <c r="H811" s="41" t="s">
        <v>2380</v>
      </c>
      <c r="I811" s="38" t="s">
        <v>2358</v>
      </c>
      <c r="J811" s="41"/>
      <c r="K811" s="41"/>
      <c r="FK811" s="43"/>
      <c r="FL811" s="43"/>
      <c r="FM811" s="43"/>
      <c r="FN811" s="43"/>
      <c r="FO811" s="43"/>
      <c r="FP811" s="43"/>
      <c r="FQ811" s="43"/>
      <c r="FR811" s="43"/>
      <c r="FS811" s="43"/>
      <c r="FT811" s="43"/>
      <c r="FU811" s="43"/>
      <c r="FV811" s="43"/>
      <c r="FW811" s="43"/>
      <c r="FX811" s="43"/>
      <c r="FY811" s="43"/>
      <c r="FZ811" s="43"/>
      <c r="GA811" s="43"/>
      <c r="GB811" s="43"/>
      <c r="GC811" s="43"/>
      <c r="GD811" s="43"/>
      <c r="GE811" s="43"/>
      <c r="GF811" s="43"/>
      <c r="GG811" s="43"/>
      <c r="GH811" s="43"/>
      <c r="GI811" s="43"/>
      <c r="GJ811" s="43"/>
      <c r="GK811" s="43"/>
      <c r="GL811" s="43"/>
      <c r="GM811" s="43"/>
      <c r="GN811" s="43"/>
      <c r="GO811" s="43"/>
      <c r="GP811" s="43"/>
      <c r="GQ811" s="43"/>
      <c r="GR811" s="43"/>
    </row>
    <row r="812" s="42" customFormat="true" ht="18" hidden="false" customHeight="true" outlineLevel="0" collapsed="false">
      <c r="A812" s="41" t="s">
        <v>2381</v>
      </c>
      <c r="B812" s="38" t="s">
        <v>35</v>
      </c>
      <c r="C812" s="39" t="s">
        <v>2382</v>
      </c>
      <c r="D812" s="64" t="n">
        <v>131003017</v>
      </c>
      <c r="E812" s="39" t="s">
        <v>29</v>
      </c>
      <c r="F812" s="40" t="s">
        <v>37</v>
      </c>
      <c r="G812" s="41" t="s">
        <v>51</v>
      </c>
      <c r="H812" s="41" t="s">
        <v>2383</v>
      </c>
      <c r="I812" s="34" t="s">
        <v>2358</v>
      </c>
      <c r="J812" s="41"/>
      <c r="K812" s="41"/>
      <c r="FK812" s="43"/>
      <c r="FL812" s="43"/>
      <c r="FM812" s="43"/>
      <c r="FN812" s="43"/>
      <c r="FO812" s="43"/>
      <c r="FP812" s="43"/>
      <c r="FQ812" s="43"/>
      <c r="FR812" s="43"/>
      <c r="FS812" s="43"/>
      <c r="FT812" s="43"/>
      <c r="FU812" s="43"/>
      <c r="FV812" s="43"/>
      <c r="FW812" s="43"/>
      <c r="FX812" s="43"/>
      <c r="FY812" s="43"/>
      <c r="FZ812" s="43"/>
      <c r="GA812" s="43"/>
      <c r="GB812" s="43"/>
      <c r="GC812" s="43"/>
      <c r="GD812" s="43"/>
      <c r="GE812" s="43"/>
      <c r="GF812" s="43"/>
      <c r="GG812" s="43"/>
      <c r="GH812" s="43"/>
      <c r="GI812" s="43"/>
      <c r="GJ812" s="43"/>
      <c r="GK812" s="43"/>
      <c r="GL812" s="43"/>
      <c r="GM812" s="43"/>
      <c r="GN812" s="43"/>
      <c r="GO812" s="43"/>
      <c r="GP812" s="43"/>
      <c r="GQ812" s="43"/>
      <c r="GR812" s="43"/>
    </row>
    <row r="813" s="42" customFormat="true" ht="18" hidden="false" customHeight="true" outlineLevel="0" collapsed="false">
      <c r="A813" s="41" t="s">
        <v>2384</v>
      </c>
      <c r="B813" s="38" t="s">
        <v>35</v>
      </c>
      <c r="C813" s="39" t="s">
        <v>2385</v>
      </c>
      <c r="D813" s="51" t="n">
        <v>131005034</v>
      </c>
      <c r="E813" s="39" t="s">
        <v>16</v>
      </c>
      <c r="F813" s="40" t="s">
        <v>37</v>
      </c>
      <c r="G813" s="41" t="s">
        <v>62</v>
      </c>
      <c r="H813" s="51" t="n">
        <v>18380807791</v>
      </c>
      <c r="I813" s="34" t="s">
        <v>2358</v>
      </c>
      <c r="J813" s="41"/>
      <c r="K813" s="41"/>
      <c r="FK813" s="43"/>
      <c r="FL813" s="43"/>
      <c r="FM813" s="43"/>
      <c r="FN813" s="43"/>
      <c r="FO813" s="43"/>
      <c r="FP813" s="43"/>
      <c r="FQ813" s="43"/>
      <c r="FR813" s="43"/>
      <c r="FS813" s="43"/>
      <c r="FT813" s="43"/>
      <c r="FU813" s="43"/>
      <c r="FV813" s="43"/>
      <c r="FW813" s="43"/>
      <c r="FX813" s="43"/>
      <c r="FY813" s="43"/>
      <c r="FZ813" s="43"/>
      <c r="GA813" s="43"/>
      <c r="GB813" s="43"/>
      <c r="GC813" s="43"/>
      <c r="GD813" s="43"/>
      <c r="GE813" s="43"/>
      <c r="GF813" s="43"/>
      <c r="GG813" s="43"/>
      <c r="GH813" s="43"/>
      <c r="GI813" s="43"/>
      <c r="GJ813" s="43"/>
      <c r="GK813" s="43"/>
      <c r="GL813" s="43"/>
      <c r="GM813" s="43"/>
      <c r="GN813" s="43"/>
      <c r="GO813" s="43"/>
      <c r="GP813" s="43"/>
      <c r="GQ813" s="43"/>
      <c r="GR813" s="43"/>
    </row>
    <row r="814" s="42" customFormat="true" ht="18" hidden="false" customHeight="true" outlineLevel="0" collapsed="false">
      <c r="A814" s="41" t="s">
        <v>2386</v>
      </c>
      <c r="B814" s="38" t="s">
        <v>35</v>
      </c>
      <c r="C814" s="39" t="s">
        <v>2387</v>
      </c>
      <c r="D814" s="64" t="n">
        <v>131004020</v>
      </c>
      <c r="E814" s="39" t="s">
        <v>29</v>
      </c>
      <c r="F814" s="40" t="s">
        <v>37</v>
      </c>
      <c r="G814" s="41" t="s">
        <v>77</v>
      </c>
      <c r="H814" s="41" t="s">
        <v>2388</v>
      </c>
      <c r="I814" s="34" t="s">
        <v>2358</v>
      </c>
      <c r="J814" s="41"/>
      <c r="K814" s="41"/>
      <c r="FK814" s="43"/>
      <c r="FL814" s="43"/>
      <c r="FM814" s="43"/>
      <c r="FN814" s="43"/>
      <c r="FO814" s="43"/>
      <c r="FP814" s="43"/>
      <c r="FQ814" s="43"/>
      <c r="FR814" s="43"/>
      <c r="FS814" s="43"/>
      <c r="FT814" s="43"/>
      <c r="FU814" s="43"/>
      <c r="FV814" s="43"/>
      <c r="FW814" s="43"/>
      <c r="FX814" s="43"/>
      <c r="FY814" s="43"/>
      <c r="FZ814" s="43"/>
      <c r="GA814" s="43"/>
      <c r="GB814" s="43"/>
      <c r="GC814" s="43"/>
      <c r="GD814" s="43"/>
      <c r="GE814" s="43"/>
      <c r="GF814" s="43"/>
      <c r="GG814" s="43"/>
      <c r="GH814" s="43"/>
      <c r="GI814" s="43"/>
      <c r="GJ814" s="43"/>
      <c r="GK814" s="43"/>
      <c r="GL814" s="43"/>
      <c r="GM814" s="43"/>
      <c r="GN814" s="43"/>
      <c r="GO814" s="43"/>
      <c r="GP814" s="43"/>
      <c r="GQ814" s="43"/>
      <c r="GR814" s="43"/>
    </row>
    <row r="815" s="42" customFormat="true" ht="18" hidden="false" customHeight="true" outlineLevel="0" collapsed="false">
      <c r="A815" s="41" t="s">
        <v>2389</v>
      </c>
      <c r="B815" s="39" t="s">
        <v>22</v>
      </c>
      <c r="C815" s="40" t="s">
        <v>2390</v>
      </c>
      <c r="D815" s="67" t="n">
        <v>130404021</v>
      </c>
      <c r="E815" s="39" t="s">
        <v>16</v>
      </c>
      <c r="F815" s="39" t="s">
        <v>24</v>
      </c>
      <c r="G815" s="41" t="s">
        <v>25</v>
      </c>
      <c r="H815" s="67" t="n">
        <v>18380807088</v>
      </c>
      <c r="I815" s="38" t="s">
        <v>2358</v>
      </c>
      <c r="J815" s="64"/>
      <c r="K815" s="64"/>
      <c r="FK815" s="43"/>
      <c r="FL815" s="43"/>
      <c r="FM815" s="43"/>
      <c r="FN815" s="43"/>
      <c r="FO815" s="43"/>
      <c r="FP815" s="43"/>
      <c r="FQ815" s="43"/>
      <c r="FR815" s="43"/>
      <c r="FS815" s="43"/>
      <c r="FT815" s="43"/>
      <c r="FU815" s="43"/>
      <c r="FV815" s="43"/>
      <c r="FW815" s="43"/>
      <c r="FX815" s="43"/>
      <c r="FY815" s="43"/>
      <c r="FZ815" s="43"/>
      <c r="GA815" s="43"/>
      <c r="GB815" s="43"/>
      <c r="GC815" s="43"/>
      <c r="GD815" s="43"/>
      <c r="GE815" s="43"/>
      <c r="GF815" s="43"/>
      <c r="GG815" s="43"/>
      <c r="GH815" s="43"/>
      <c r="GI815" s="43"/>
      <c r="GJ815" s="43"/>
      <c r="GK815" s="43"/>
      <c r="GL815" s="43"/>
      <c r="GM815" s="43"/>
      <c r="GN815" s="43"/>
      <c r="GO815" s="43"/>
      <c r="GP815" s="43"/>
      <c r="GQ815" s="43"/>
      <c r="GR815" s="43"/>
    </row>
    <row r="816" s="42" customFormat="true" ht="18" hidden="false" customHeight="true" outlineLevel="0" collapsed="false">
      <c r="A816" s="41" t="s">
        <v>2391</v>
      </c>
      <c r="B816" s="39" t="s">
        <v>22</v>
      </c>
      <c r="C816" s="40" t="s">
        <v>2392</v>
      </c>
      <c r="D816" s="67" t="n">
        <v>130404023</v>
      </c>
      <c r="E816" s="39" t="s">
        <v>29</v>
      </c>
      <c r="F816" s="39" t="s">
        <v>24</v>
      </c>
      <c r="G816" s="41" t="s">
        <v>25</v>
      </c>
      <c r="H816" s="67" t="n">
        <v>18380802546</v>
      </c>
      <c r="I816" s="38" t="s">
        <v>2358</v>
      </c>
      <c r="J816" s="64"/>
      <c r="K816" s="64"/>
      <c r="FK816" s="43"/>
      <c r="FL816" s="43"/>
      <c r="FM816" s="43"/>
      <c r="FN816" s="43"/>
      <c r="FO816" s="43"/>
      <c r="FP816" s="43"/>
      <c r="FQ816" s="43"/>
      <c r="FR816" s="43"/>
      <c r="FS816" s="43"/>
      <c r="FT816" s="43"/>
      <c r="FU816" s="43"/>
      <c r="FV816" s="43"/>
      <c r="FW816" s="43"/>
      <c r="FX816" s="43"/>
      <c r="FY816" s="43"/>
      <c r="FZ816" s="43"/>
      <c r="GA816" s="43"/>
      <c r="GB816" s="43"/>
      <c r="GC816" s="43"/>
      <c r="GD816" s="43"/>
      <c r="GE816" s="43"/>
      <c r="GF816" s="43"/>
      <c r="GG816" s="43"/>
      <c r="GH816" s="43"/>
      <c r="GI816" s="43"/>
      <c r="GJ816" s="43"/>
      <c r="GK816" s="43"/>
      <c r="GL816" s="43"/>
      <c r="GM816" s="43"/>
      <c r="GN816" s="43"/>
      <c r="GO816" s="43"/>
      <c r="GP816" s="43"/>
      <c r="GQ816" s="43"/>
      <c r="GR816" s="43"/>
    </row>
    <row r="817" s="42" customFormat="true" ht="18" hidden="false" customHeight="true" outlineLevel="0" collapsed="false">
      <c r="A817" s="41" t="s">
        <v>2393</v>
      </c>
      <c r="B817" s="39" t="s">
        <v>66</v>
      </c>
      <c r="C817" s="39" t="s">
        <v>2394</v>
      </c>
      <c r="D817" s="65" t="n">
        <v>130102009</v>
      </c>
      <c r="E817" s="39" t="s">
        <v>16</v>
      </c>
      <c r="F817" s="40" t="s">
        <v>68</v>
      </c>
      <c r="G817" s="66" t="s">
        <v>18</v>
      </c>
      <c r="H817" s="66" t="s">
        <v>2395</v>
      </c>
      <c r="I817" s="34" t="s">
        <v>2358</v>
      </c>
      <c r="J817" s="66"/>
      <c r="K817" s="66"/>
      <c r="FK817" s="43"/>
      <c r="FL817" s="43"/>
      <c r="FM817" s="43"/>
      <c r="FN817" s="43"/>
      <c r="FO817" s="43"/>
      <c r="FP817" s="43"/>
      <c r="FQ817" s="43"/>
      <c r="FR817" s="43"/>
      <c r="FS817" s="43"/>
      <c r="FT817" s="43"/>
      <c r="FU817" s="43"/>
      <c r="FV817" s="43"/>
      <c r="FW817" s="43"/>
      <c r="FX817" s="43"/>
      <c r="FY817" s="43"/>
      <c r="FZ817" s="43"/>
      <c r="GA817" s="43"/>
      <c r="GB817" s="43"/>
      <c r="GC817" s="43"/>
      <c r="GD817" s="43"/>
      <c r="GE817" s="43"/>
      <c r="GF817" s="43"/>
      <c r="GG817" s="43"/>
      <c r="GH817" s="43"/>
      <c r="GI817" s="43"/>
      <c r="GJ817" s="43"/>
      <c r="GK817" s="43"/>
      <c r="GL817" s="43"/>
      <c r="GM817" s="43"/>
      <c r="GN817" s="43"/>
      <c r="GO817" s="43"/>
      <c r="GP817" s="43"/>
      <c r="GQ817" s="43"/>
      <c r="GR817" s="43"/>
    </row>
    <row r="818" s="42" customFormat="true" ht="18" hidden="false" customHeight="true" outlineLevel="0" collapsed="false">
      <c r="A818" s="41" t="s">
        <v>2396</v>
      </c>
      <c r="B818" s="46" t="s">
        <v>66</v>
      </c>
      <c r="C818" s="38" t="s">
        <v>2397</v>
      </c>
      <c r="D818" s="65" t="n">
        <v>130903025</v>
      </c>
      <c r="E818" s="38" t="s">
        <v>29</v>
      </c>
      <c r="F818" s="40" t="s">
        <v>68</v>
      </c>
      <c r="G818" s="66" t="s">
        <v>18</v>
      </c>
      <c r="H818" s="66" t="n">
        <v>18308120612</v>
      </c>
      <c r="I818" s="34" t="s">
        <v>2358</v>
      </c>
      <c r="J818" s="66"/>
      <c r="K818" s="66"/>
      <c r="FK818" s="43"/>
      <c r="FL818" s="43"/>
      <c r="FM818" s="43"/>
      <c r="FN818" s="43"/>
      <c r="FO818" s="43"/>
      <c r="FP818" s="43"/>
      <c r="FQ818" s="43"/>
      <c r="FR818" s="43"/>
      <c r="FS818" s="43"/>
      <c r="FT818" s="43"/>
      <c r="FU818" s="43"/>
      <c r="FV818" s="43"/>
      <c r="FW818" s="43"/>
      <c r="FX818" s="43"/>
      <c r="FY818" s="43"/>
      <c r="FZ818" s="43"/>
      <c r="GA818" s="43"/>
      <c r="GB818" s="43"/>
      <c r="GC818" s="43"/>
      <c r="GD818" s="43"/>
      <c r="GE818" s="43"/>
      <c r="GF818" s="43"/>
      <c r="GG818" s="43"/>
      <c r="GH818" s="43"/>
      <c r="GI818" s="43"/>
      <c r="GJ818" s="43"/>
      <c r="GK818" s="43"/>
      <c r="GL818" s="43"/>
      <c r="GM818" s="43"/>
      <c r="GN818" s="43"/>
      <c r="GO818" s="43"/>
      <c r="GP818" s="43"/>
      <c r="GQ818" s="43"/>
      <c r="GR818" s="43"/>
    </row>
    <row r="819" s="42" customFormat="true" ht="18" hidden="false" customHeight="true" outlineLevel="0" collapsed="false">
      <c r="A819" s="41" t="s">
        <v>2398</v>
      </c>
      <c r="B819" s="40" t="s">
        <v>214</v>
      </c>
      <c r="C819" s="40" t="s">
        <v>2399</v>
      </c>
      <c r="D819" s="67" t="n">
        <v>131302022</v>
      </c>
      <c r="E819" s="46" t="s">
        <v>16</v>
      </c>
      <c r="F819" s="40" t="s">
        <v>355</v>
      </c>
      <c r="G819" s="41" t="s">
        <v>18</v>
      </c>
      <c r="H819" s="41" t="s">
        <v>2400</v>
      </c>
      <c r="I819" s="38" t="s">
        <v>2358</v>
      </c>
      <c r="J819" s="41"/>
      <c r="K819" s="41"/>
      <c r="FK819" s="43"/>
      <c r="FL819" s="43"/>
      <c r="FM819" s="43"/>
      <c r="FN819" s="43"/>
      <c r="FO819" s="43"/>
      <c r="FP819" s="43"/>
      <c r="FQ819" s="43"/>
      <c r="FR819" s="43"/>
      <c r="FS819" s="43"/>
      <c r="FT819" s="43"/>
      <c r="FU819" s="43"/>
      <c r="FV819" s="43"/>
      <c r="FW819" s="43"/>
      <c r="FX819" s="43"/>
      <c r="FY819" s="43"/>
      <c r="FZ819" s="43"/>
      <c r="GA819" s="43"/>
      <c r="GB819" s="43"/>
      <c r="GC819" s="43"/>
      <c r="GD819" s="43"/>
      <c r="GE819" s="43"/>
      <c r="GF819" s="43"/>
      <c r="GG819" s="43"/>
      <c r="GH819" s="43"/>
      <c r="GI819" s="43"/>
      <c r="GJ819" s="43"/>
      <c r="GK819" s="43"/>
      <c r="GL819" s="43"/>
      <c r="GM819" s="43"/>
      <c r="GN819" s="43"/>
      <c r="GO819" s="43"/>
      <c r="GP819" s="43"/>
      <c r="GQ819" s="43"/>
      <c r="GR819" s="43"/>
    </row>
    <row r="820" s="42" customFormat="true" ht="18" hidden="false" customHeight="true" outlineLevel="0" collapsed="false">
      <c r="A820" s="41" t="s">
        <v>2401</v>
      </c>
      <c r="B820" s="39" t="s">
        <v>27</v>
      </c>
      <c r="C820" s="39" t="s">
        <v>2402</v>
      </c>
      <c r="D820" s="64" t="n">
        <v>130701013</v>
      </c>
      <c r="E820" s="39" t="s">
        <v>29</v>
      </c>
      <c r="F820" s="39" t="s">
        <v>30</v>
      </c>
      <c r="G820" s="64" t="s">
        <v>31</v>
      </c>
      <c r="H820" s="64" t="s">
        <v>2403</v>
      </c>
      <c r="I820" s="38" t="s">
        <v>2404</v>
      </c>
      <c r="J820" s="64" t="s">
        <v>2405</v>
      </c>
      <c r="K820" s="64"/>
      <c r="FK820" s="43"/>
      <c r="FL820" s="43"/>
      <c r="FM820" s="43"/>
      <c r="FN820" s="43"/>
      <c r="FO820" s="43"/>
      <c r="FP820" s="43"/>
      <c r="FQ820" s="43"/>
      <c r="FR820" s="43"/>
      <c r="FS820" s="43"/>
      <c r="FT820" s="43"/>
      <c r="FU820" s="43"/>
      <c r="FV820" s="43"/>
      <c r="FW820" s="43"/>
      <c r="FX820" s="43"/>
      <c r="FY820" s="43"/>
      <c r="FZ820" s="43"/>
      <c r="GA820" s="43"/>
      <c r="GB820" s="43"/>
      <c r="GC820" s="43"/>
      <c r="GD820" s="43"/>
      <c r="GE820" s="43"/>
      <c r="GF820" s="43"/>
      <c r="GG820" s="43"/>
      <c r="GH820" s="43"/>
      <c r="GI820" s="43"/>
      <c r="GJ820" s="43"/>
      <c r="GK820" s="43"/>
      <c r="GL820" s="43"/>
      <c r="GM820" s="43"/>
      <c r="GN820" s="43"/>
      <c r="GO820" s="43"/>
      <c r="GP820" s="43"/>
      <c r="GQ820" s="43"/>
      <c r="GR820" s="43"/>
    </row>
    <row r="821" s="42" customFormat="true" ht="18" hidden="false" customHeight="true" outlineLevel="0" collapsed="false">
      <c r="A821" s="41" t="s">
        <v>2406</v>
      </c>
      <c r="B821" s="39" t="s">
        <v>27</v>
      </c>
      <c r="C821" s="39" t="s">
        <v>2407</v>
      </c>
      <c r="D821" s="64" t="n">
        <v>130701026</v>
      </c>
      <c r="E821" s="39" t="s">
        <v>16</v>
      </c>
      <c r="F821" s="39" t="s">
        <v>30</v>
      </c>
      <c r="G821" s="64" t="s">
        <v>31</v>
      </c>
      <c r="H821" s="64" t="s">
        <v>2408</v>
      </c>
      <c r="I821" s="38" t="s">
        <v>2404</v>
      </c>
      <c r="J821" s="64" t="s">
        <v>2409</v>
      </c>
      <c r="K821" s="64"/>
      <c r="FK821" s="43"/>
      <c r="FL821" s="43"/>
      <c r="FM821" s="43"/>
      <c r="FN821" s="43"/>
      <c r="FO821" s="43"/>
      <c r="FP821" s="43"/>
      <c r="FQ821" s="43"/>
      <c r="FR821" s="43"/>
      <c r="FS821" s="43"/>
      <c r="FT821" s="43"/>
      <c r="FU821" s="43"/>
      <c r="FV821" s="43"/>
      <c r="FW821" s="43"/>
      <c r="FX821" s="43"/>
      <c r="FY821" s="43"/>
      <c r="FZ821" s="43"/>
      <c r="GA821" s="43"/>
      <c r="GB821" s="43"/>
      <c r="GC821" s="43"/>
      <c r="GD821" s="43"/>
      <c r="GE821" s="43"/>
      <c r="GF821" s="43"/>
      <c r="GG821" s="43"/>
      <c r="GH821" s="43"/>
      <c r="GI821" s="43"/>
      <c r="GJ821" s="43"/>
      <c r="GK821" s="43"/>
      <c r="GL821" s="43"/>
      <c r="GM821" s="43"/>
      <c r="GN821" s="43"/>
      <c r="GO821" s="43"/>
      <c r="GP821" s="43"/>
      <c r="GQ821" s="43"/>
      <c r="GR821" s="43"/>
    </row>
    <row r="822" s="42" customFormat="true" ht="18" hidden="false" customHeight="true" outlineLevel="0" collapsed="false">
      <c r="A822" s="41" t="s">
        <v>2410</v>
      </c>
      <c r="B822" s="39" t="s">
        <v>27</v>
      </c>
      <c r="C822" s="39" t="s">
        <v>2411</v>
      </c>
      <c r="D822" s="64" t="n">
        <v>130701012</v>
      </c>
      <c r="E822" s="39" t="s">
        <v>16</v>
      </c>
      <c r="F822" s="39" t="s">
        <v>30</v>
      </c>
      <c r="G822" s="64" t="s">
        <v>31</v>
      </c>
      <c r="H822" s="64" t="s">
        <v>2412</v>
      </c>
      <c r="I822" s="38" t="s">
        <v>2404</v>
      </c>
      <c r="J822" s="64" t="s">
        <v>2413</v>
      </c>
      <c r="K822" s="64"/>
      <c r="FK822" s="43"/>
      <c r="FL822" s="43"/>
      <c r="FM822" s="43"/>
      <c r="FN822" s="43"/>
      <c r="FO822" s="43"/>
      <c r="FP822" s="43"/>
      <c r="FQ822" s="43"/>
      <c r="FR822" s="43"/>
      <c r="FS822" s="43"/>
      <c r="FT822" s="43"/>
      <c r="FU822" s="43"/>
      <c r="FV822" s="43"/>
      <c r="FW822" s="43"/>
      <c r="FX822" s="43"/>
      <c r="FY822" s="43"/>
      <c r="FZ822" s="43"/>
      <c r="GA822" s="43"/>
      <c r="GB822" s="43"/>
      <c r="GC822" s="43"/>
      <c r="GD822" s="43"/>
      <c r="GE822" s="43"/>
      <c r="GF822" s="43"/>
      <c r="GG822" s="43"/>
      <c r="GH822" s="43"/>
      <c r="GI822" s="43"/>
      <c r="GJ822" s="43"/>
      <c r="GK822" s="43"/>
      <c r="GL822" s="43"/>
      <c r="GM822" s="43"/>
      <c r="GN822" s="43"/>
      <c r="GO822" s="43"/>
      <c r="GP822" s="43"/>
      <c r="GQ822" s="43"/>
      <c r="GR822" s="43"/>
    </row>
    <row r="823" s="42" customFormat="true" ht="18" hidden="false" customHeight="true" outlineLevel="0" collapsed="false">
      <c r="A823" s="41" t="s">
        <v>2414</v>
      </c>
      <c r="B823" s="39" t="s">
        <v>27</v>
      </c>
      <c r="C823" s="39" t="s">
        <v>2415</v>
      </c>
      <c r="D823" s="64" t="s">
        <v>2416</v>
      </c>
      <c r="E823" s="39" t="s">
        <v>16</v>
      </c>
      <c r="F823" s="39" t="s">
        <v>30</v>
      </c>
      <c r="G823" s="64" t="s">
        <v>31</v>
      </c>
      <c r="H823" s="64" t="s">
        <v>2417</v>
      </c>
      <c r="I823" s="38" t="s">
        <v>2404</v>
      </c>
      <c r="J823" s="64" t="s">
        <v>2418</v>
      </c>
      <c r="K823" s="64"/>
      <c r="FK823" s="43"/>
      <c r="FL823" s="43"/>
      <c r="FM823" s="43"/>
      <c r="FN823" s="43"/>
      <c r="FO823" s="43"/>
      <c r="FP823" s="43"/>
      <c r="FQ823" s="43"/>
      <c r="FR823" s="43"/>
      <c r="FS823" s="43"/>
      <c r="FT823" s="43"/>
      <c r="FU823" s="43"/>
      <c r="FV823" s="43"/>
      <c r="FW823" s="43"/>
      <c r="FX823" s="43"/>
      <c r="FY823" s="43"/>
      <c r="FZ823" s="43"/>
      <c r="GA823" s="43"/>
      <c r="GB823" s="43"/>
      <c r="GC823" s="43"/>
      <c r="GD823" s="43"/>
      <c r="GE823" s="43"/>
      <c r="GF823" s="43"/>
      <c r="GG823" s="43"/>
      <c r="GH823" s="43"/>
      <c r="GI823" s="43"/>
      <c r="GJ823" s="43"/>
      <c r="GK823" s="43"/>
      <c r="GL823" s="43"/>
      <c r="GM823" s="43"/>
      <c r="GN823" s="43"/>
      <c r="GO823" s="43"/>
      <c r="GP823" s="43"/>
      <c r="GQ823" s="43"/>
      <c r="GR823" s="43"/>
    </row>
    <row r="824" s="42" customFormat="true" ht="18" hidden="false" customHeight="true" outlineLevel="0" collapsed="false">
      <c r="A824" s="41" t="s">
        <v>2419</v>
      </c>
      <c r="B824" s="39" t="s">
        <v>27</v>
      </c>
      <c r="C824" s="39" t="s">
        <v>2420</v>
      </c>
      <c r="D824" s="64" t="s">
        <v>2421</v>
      </c>
      <c r="E824" s="39" t="s">
        <v>16</v>
      </c>
      <c r="F824" s="39" t="s">
        <v>30</v>
      </c>
      <c r="G824" s="64" t="s">
        <v>31</v>
      </c>
      <c r="H824" s="64" t="s">
        <v>2422</v>
      </c>
      <c r="I824" s="38" t="s">
        <v>2404</v>
      </c>
      <c r="J824" s="64" t="s">
        <v>2409</v>
      </c>
      <c r="K824" s="64"/>
      <c r="FK824" s="43"/>
      <c r="FL824" s="43"/>
      <c r="FM824" s="43"/>
      <c r="FN824" s="43"/>
      <c r="FO824" s="43"/>
      <c r="FP824" s="43"/>
      <c r="FQ824" s="43"/>
      <c r="FR824" s="43"/>
      <c r="FS824" s="43"/>
      <c r="FT824" s="43"/>
      <c r="FU824" s="43"/>
      <c r="FV824" s="43"/>
      <c r="FW824" s="43"/>
      <c r="FX824" s="43"/>
      <c r="FY824" s="43"/>
      <c r="FZ824" s="43"/>
      <c r="GA824" s="43"/>
      <c r="GB824" s="43"/>
      <c r="GC824" s="43"/>
      <c r="GD824" s="43"/>
      <c r="GE824" s="43"/>
      <c r="GF824" s="43"/>
      <c r="GG824" s="43"/>
      <c r="GH824" s="43"/>
      <c r="GI824" s="43"/>
      <c r="GJ824" s="43"/>
      <c r="GK824" s="43"/>
      <c r="GL824" s="43"/>
      <c r="GM824" s="43"/>
      <c r="GN824" s="43"/>
      <c r="GO824" s="43"/>
      <c r="GP824" s="43"/>
      <c r="GQ824" s="43"/>
      <c r="GR824" s="43"/>
    </row>
    <row r="825" s="42" customFormat="true" ht="18" hidden="false" customHeight="true" outlineLevel="0" collapsed="false">
      <c r="A825" s="41" t="s">
        <v>2423</v>
      </c>
      <c r="B825" s="39" t="s">
        <v>27</v>
      </c>
      <c r="C825" s="39" t="s">
        <v>2424</v>
      </c>
      <c r="D825" s="64" t="s">
        <v>2425</v>
      </c>
      <c r="E825" s="39" t="s">
        <v>16</v>
      </c>
      <c r="F825" s="39" t="s">
        <v>30</v>
      </c>
      <c r="G825" s="64" t="s">
        <v>31</v>
      </c>
      <c r="H825" s="64" t="s">
        <v>2426</v>
      </c>
      <c r="I825" s="38" t="s">
        <v>2404</v>
      </c>
      <c r="J825" s="64" t="s">
        <v>2409</v>
      </c>
      <c r="K825" s="64"/>
      <c r="FK825" s="43"/>
      <c r="FL825" s="43"/>
      <c r="FM825" s="43"/>
      <c r="FN825" s="43"/>
      <c r="FO825" s="43"/>
      <c r="FP825" s="43"/>
      <c r="FQ825" s="43"/>
      <c r="FR825" s="43"/>
      <c r="FS825" s="43"/>
      <c r="FT825" s="43"/>
      <c r="FU825" s="43"/>
      <c r="FV825" s="43"/>
      <c r="FW825" s="43"/>
      <c r="FX825" s="43"/>
      <c r="FY825" s="43"/>
      <c r="FZ825" s="43"/>
      <c r="GA825" s="43"/>
      <c r="GB825" s="43"/>
      <c r="GC825" s="43"/>
      <c r="GD825" s="43"/>
      <c r="GE825" s="43"/>
      <c r="GF825" s="43"/>
      <c r="GG825" s="43"/>
      <c r="GH825" s="43"/>
      <c r="GI825" s="43"/>
      <c r="GJ825" s="43"/>
      <c r="GK825" s="43"/>
      <c r="GL825" s="43"/>
      <c r="GM825" s="43"/>
      <c r="GN825" s="43"/>
      <c r="GO825" s="43"/>
      <c r="GP825" s="43"/>
      <c r="GQ825" s="43"/>
      <c r="GR825" s="43"/>
    </row>
    <row r="826" s="42" customFormat="true" ht="18" hidden="false" customHeight="true" outlineLevel="0" collapsed="false">
      <c r="A826" s="41" t="s">
        <v>2427</v>
      </c>
      <c r="B826" s="38" t="s">
        <v>79</v>
      </c>
      <c r="C826" s="38" t="s">
        <v>2428</v>
      </c>
      <c r="D826" s="41" t="n">
        <v>130903014</v>
      </c>
      <c r="E826" s="38" t="s">
        <v>16</v>
      </c>
      <c r="F826" s="38" t="s">
        <v>449</v>
      </c>
      <c r="G826" s="41" t="s">
        <v>51</v>
      </c>
      <c r="H826" s="41" t="s">
        <v>2429</v>
      </c>
      <c r="I826" s="38" t="s">
        <v>2404</v>
      </c>
      <c r="J826" s="41" t="s">
        <v>2405</v>
      </c>
      <c r="K826" s="41"/>
      <c r="FK826" s="43"/>
      <c r="FL826" s="43"/>
      <c r="FM826" s="43"/>
      <c r="FN826" s="43"/>
      <c r="FO826" s="43"/>
      <c r="FP826" s="43"/>
      <c r="FQ826" s="43"/>
      <c r="FR826" s="43"/>
      <c r="FS826" s="43"/>
      <c r="FT826" s="43"/>
      <c r="FU826" s="43"/>
      <c r="FV826" s="43"/>
      <c r="FW826" s="43"/>
      <c r="FX826" s="43"/>
      <c r="FY826" s="43"/>
      <c r="FZ826" s="43"/>
      <c r="GA826" s="43"/>
      <c r="GB826" s="43"/>
      <c r="GC826" s="43"/>
      <c r="GD826" s="43"/>
      <c r="GE826" s="43"/>
      <c r="GF826" s="43"/>
      <c r="GG826" s="43"/>
      <c r="GH826" s="43"/>
      <c r="GI826" s="43"/>
      <c r="GJ826" s="43"/>
      <c r="GK826" s="43"/>
      <c r="GL826" s="43"/>
      <c r="GM826" s="43"/>
      <c r="GN826" s="43"/>
      <c r="GO826" s="43"/>
      <c r="GP826" s="43"/>
      <c r="GQ826" s="43"/>
      <c r="GR826" s="43"/>
    </row>
    <row r="827" s="42" customFormat="true" ht="18" hidden="false" customHeight="true" outlineLevel="0" collapsed="false">
      <c r="A827" s="41" t="s">
        <v>2430</v>
      </c>
      <c r="B827" s="38" t="s">
        <v>191</v>
      </c>
      <c r="C827" s="39" t="s">
        <v>2431</v>
      </c>
      <c r="D827" s="64" t="n">
        <v>131201014</v>
      </c>
      <c r="E827" s="39" t="s">
        <v>16</v>
      </c>
      <c r="F827" s="40" t="s">
        <v>193</v>
      </c>
      <c r="G827" s="41" t="s">
        <v>31</v>
      </c>
      <c r="H827" s="41" t="s">
        <v>2432</v>
      </c>
      <c r="I827" s="34" t="s">
        <v>2404</v>
      </c>
      <c r="J827" s="41" t="s">
        <v>2409</v>
      </c>
      <c r="K827" s="41"/>
      <c r="FK827" s="43"/>
      <c r="FL827" s="43"/>
      <c r="FM827" s="43"/>
      <c r="FN827" s="43"/>
      <c r="FO827" s="43"/>
      <c r="FP827" s="43"/>
      <c r="FQ827" s="43"/>
      <c r="FR827" s="43"/>
      <c r="FS827" s="43"/>
      <c r="FT827" s="43"/>
      <c r="FU827" s="43"/>
      <c r="FV827" s="43"/>
      <c r="FW827" s="43"/>
      <c r="FX827" s="43"/>
      <c r="FY827" s="43"/>
      <c r="FZ827" s="43"/>
      <c r="GA827" s="43"/>
      <c r="GB827" s="43"/>
      <c r="GC827" s="43"/>
      <c r="GD827" s="43"/>
      <c r="GE827" s="43"/>
      <c r="GF827" s="43"/>
      <c r="GG827" s="43"/>
      <c r="GH827" s="43"/>
      <c r="GI827" s="43"/>
      <c r="GJ827" s="43"/>
      <c r="GK827" s="43"/>
      <c r="GL827" s="43"/>
      <c r="GM827" s="43"/>
      <c r="GN827" s="43"/>
      <c r="GO827" s="43"/>
      <c r="GP827" s="43"/>
      <c r="GQ827" s="43"/>
      <c r="GR827" s="43"/>
    </row>
    <row r="828" s="42" customFormat="true" ht="18" hidden="false" customHeight="true" outlineLevel="0" collapsed="false">
      <c r="A828" s="41" t="s">
        <v>2433</v>
      </c>
      <c r="B828" s="38" t="s">
        <v>191</v>
      </c>
      <c r="C828" s="39" t="s">
        <v>2434</v>
      </c>
      <c r="D828" s="41" t="s">
        <v>2435</v>
      </c>
      <c r="E828" s="39" t="s">
        <v>16</v>
      </c>
      <c r="F828" s="40" t="s">
        <v>193</v>
      </c>
      <c r="G828" s="41" t="s">
        <v>31</v>
      </c>
      <c r="H828" s="41" t="s">
        <v>2436</v>
      </c>
      <c r="I828" s="38" t="s">
        <v>2404</v>
      </c>
      <c r="J828" s="41" t="s">
        <v>2409</v>
      </c>
      <c r="K828" s="41"/>
      <c r="FK828" s="43"/>
      <c r="FL828" s="43"/>
      <c r="FM828" s="43"/>
      <c r="FN828" s="43"/>
      <c r="FO828" s="43"/>
      <c r="FP828" s="43"/>
      <c r="FQ828" s="43"/>
      <c r="FR828" s="43"/>
      <c r="FS828" s="43"/>
      <c r="FT828" s="43"/>
      <c r="FU828" s="43"/>
      <c r="FV828" s="43"/>
      <c r="FW828" s="43"/>
      <c r="FX828" s="43"/>
      <c r="FY828" s="43"/>
      <c r="FZ828" s="43"/>
      <c r="GA828" s="43"/>
      <c r="GB828" s="43"/>
      <c r="GC828" s="43"/>
      <c r="GD828" s="43"/>
      <c r="GE828" s="43"/>
      <c r="GF828" s="43"/>
      <c r="GG828" s="43"/>
      <c r="GH828" s="43"/>
      <c r="GI828" s="43"/>
      <c r="GJ828" s="43"/>
      <c r="GK828" s="43"/>
      <c r="GL828" s="43"/>
      <c r="GM828" s="43"/>
      <c r="GN828" s="43"/>
      <c r="GO828" s="43"/>
      <c r="GP828" s="43"/>
      <c r="GQ828" s="43"/>
      <c r="GR828" s="43"/>
    </row>
    <row r="829" s="42" customFormat="true" ht="18" hidden="false" customHeight="true" outlineLevel="0" collapsed="false">
      <c r="A829" s="41" t="s">
        <v>2437</v>
      </c>
      <c r="B829" s="38" t="s">
        <v>320</v>
      </c>
      <c r="C829" s="39" t="s">
        <v>2438</v>
      </c>
      <c r="D829" s="64" t="n">
        <v>130601035</v>
      </c>
      <c r="E829" s="39" t="s">
        <v>16</v>
      </c>
      <c r="F829" s="40" t="s">
        <v>322</v>
      </c>
      <c r="G829" s="41" t="s">
        <v>31</v>
      </c>
      <c r="H829" s="41" t="s">
        <v>2439</v>
      </c>
      <c r="I829" s="34" t="s">
        <v>2404</v>
      </c>
      <c r="J829" s="41"/>
      <c r="K829" s="41"/>
      <c r="FK829" s="43"/>
      <c r="FL829" s="43"/>
      <c r="FM829" s="43"/>
      <c r="FN829" s="43"/>
      <c r="FO829" s="43"/>
      <c r="FP829" s="43"/>
      <c r="FQ829" s="43"/>
      <c r="FR829" s="43"/>
      <c r="FS829" s="43"/>
      <c r="FT829" s="43"/>
      <c r="FU829" s="43"/>
      <c r="FV829" s="43"/>
      <c r="FW829" s="43"/>
      <c r="FX829" s="43"/>
      <c r="FY829" s="43"/>
      <c r="FZ829" s="43"/>
      <c r="GA829" s="43"/>
      <c r="GB829" s="43"/>
      <c r="GC829" s="43"/>
      <c r="GD829" s="43"/>
      <c r="GE829" s="43"/>
      <c r="GF829" s="43"/>
      <c r="GG829" s="43"/>
      <c r="GH829" s="43"/>
      <c r="GI829" s="43"/>
      <c r="GJ829" s="43"/>
      <c r="GK829" s="43"/>
      <c r="GL829" s="43"/>
      <c r="GM829" s="43"/>
      <c r="GN829" s="43"/>
      <c r="GO829" s="43"/>
      <c r="GP829" s="43"/>
      <c r="GQ829" s="43"/>
      <c r="GR829" s="43"/>
    </row>
    <row r="830" s="42" customFormat="true" ht="18" hidden="false" customHeight="true" outlineLevel="0" collapsed="false">
      <c r="A830" s="41" t="s">
        <v>2440</v>
      </c>
      <c r="B830" s="40" t="s">
        <v>13</v>
      </c>
      <c r="C830" s="40" t="s">
        <v>2441</v>
      </c>
      <c r="D830" s="67" t="s">
        <v>2442</v>
      </c>
      <c r="E830" s="40" t="s">
        <v>16</v>
      </c>
      <c r="F830" s="40" t="s">
        <v>17</v>
      </c>
      <c r="G830" s="67" t="s">
        <v>18</v>
      </c>
      <c r="H830" s="67" t="n">
        <v>18380802977</v>
      </c>
      <c r="I830" s="34" t="s">
        <v>2404</v>
      </c>
      <c r="J830" s="67" t="n">
        <v>6886002</v>
      </c>
      <c r="K830" s="67"/>
      <c r="FK830" s="43"/>
      <c r="FL830" s="43"/>
      <c r="FM830" s="43"/>
      <c r="FN830" s="43"/>
      <c r="FO830" s="43"/>
      <c r="FP830" s="43"/>
      <c r="FQ830" s="43"/>
      <c r="FR830" s="43"/>
      <c r="FS830" s="43"/>
      <c r="FT830" s="43"/>
      <c r="FU830" s="43"/>
      <c r="FV830" s="43"/>
      <c r="FW830" s="43"/>
      <c r="FX830" s="43"/>
      <c r="FY830" s="43"/>
      <c r="FZ830" s="43"/>
      <c r="GA830" s="43"/>
      <c r="GB830" s="43"/>
      <c r="GC830" s="43"/>
      <c r="GD830" s="43"/>
      <c r="GE830" s="43"/>
      <c r="GF830" s="43"/>
      <c r="GG830" s="43"/>
      <c r="GH830" s="43"/>
      <c r="GI830" s="43"/>
      <c r="GJ830" s="43"/>
      <c r="GK830" s="43"/>
      <c r="GL830" s="43"/>
      <c r="GM830" s="43"/>
      <c r="GN830" s="43"/>
      <c r="GO830" s="43"/>
      <c r="GP830" s="43"/>
      <c r="GQ830" s="43"/>
      <c r="GR830" s="43"/>
    </row>
    <row r="831" s="42" customFormat="true" ht="18" hidden="false" customHeight="true" outlineLevel="0" collapsed="false">
      <c r="A831" s="41" t="s">
        <v>2443</v>
      </c>
      <c r="B831" s="40" t="s">
        <v>13</v>
      </c>
      <c r="C831" s="40" t="s">
        <v>2444</v>
      </c>
      <c r="D831" s="67" t="s">
        <v>2445</v>
      </c>
      <c r="E831" s="40" t="s">
        <v>16</v>
      </c>
      <c r="F831" s="40" t="s">
        <v>17</v>
      </c>
      <c r="G831" s="67" t="s">
        <v>18</v>
      </c>
      <c r="H831" s="67" t="n">
        <v>18380804500</v>
      </c>
      <c r="I831" s="34" t="s">
        <v>2404</v>
      </c>
      <c r="J831" s="67"/>
      <c r="K831" s="67"/>
      <c r="FK831" s="43"/>
      <c r="FL831" s="43"/>
      <c r="FM831" s="43"/>
      <c r="FN831" s="43"/>
      <c r="FO831" s="43"/>
      <c r="FP831" s="43"/>
      <c r="FQ831" s="43"/>
      <c r="FR831" s="43"/>
      <c r="FS831" s="43"/>
      <c r="FT831" s="43"/>
      <c r="FU831" s="43"/>
      <c r="FV831" s="43"/>
      <c r="FW831" s="43"/>
      <c r="FX831" s="43"/>
      <c r="FY831" s="43"/>
      <c r="FZ831" s="43"/>
      <c r="GA831" s="43"/>
      <c r="GB831" s="43"/>
      <c r="GC831" s="43"/>
      <c r="GD831" s="43"/>
      <c r="GE831" s="43"/>
      <c r="GF831" s="43"/>
      <c r="GG831" s="43"/>
      <c r="GH831" s="43"/>
      <c r="GI831" s="43"/>
      <c r="GJ831" s="43"/>
      <c r="GK831" s="43"/>
      <c r="GL831" s="43"/>
      <c r="GM831" s="43"/>
      <c r="GN831" s="43"/>
      <c r="GO831" s="43"/>
      <c r="GP831" s="43"/>
      <c r="GQ831" s="43"/>
      <c r="GR831" s="43"/>
    </row>
    <row r="832" s="42" customFormat="true" ht="18" hidden="false" customHeight="true" outlineLevel="0" collapsed="false">
      <c r="A832" s="41" t="s">
        <v>2446</v>
      </c>
      <c r="B832" s="40" t="s">
        <v>13</v>
      </c>
      <c r="C832" s="40" t="s">
        <v>2447</v>
      </c>
      <c r="D832" s="67" t="s">
        <v>2448</v>
      </c>
      <c r="E832" s="40" t="s">
        <v>16</v>
      </c>
      <c r="F832" s="40" t="s">
        <v>17</v>
      </c>
      <c r="G832" s="67" t="s">
        <v>18</v>
      </c>
      <c r="H832" s="67" t="n">
        <v>18383151614</v>
      </c>
      <c r="I832" s="34" t="s">
        <v>2404</v>
      </c>
      <c r="J832" s="67" t="n">
        <v>6886002</v>
      </c>
      <c r="K832" s="67"/>
      <c r="FK832" s="43"/>
      <c r="FL832" s="43"/>
      <c r="FM832" s="43"/>
      <c r="FN832" s="43"/>
      <c r="FO832" s="43"/>
      <c r="FP832" s="43"/>
      <c r="FQ832" s="43"/>
      <c r="FR832" s="43"/>
      <c r="FS832" s="43"/>
      <c r="FT832" s="43"/>
      <c r="FU832" s="43"/>
      <c r="FV832" s="43"/>
      <c r="FW832" s="43"/>
      <c r="FX832" s="43"/>
      <c r="FY832" s="43"/>
      <c r="FZ832" s="43"/>
      <c r="GA832" s="43"/>
      <c r="GB832" s="43"/>
      <c r="GC832" s="43"/>
      <c r="GD832" s="43"/>
      <c r="GE832" s="43"/>
      <c r="GF832" s="43"/>
      <c r="GG832" s="43"/>
      <c r="GH832" s="43"/>
      <c r="GI832" s="43"/>
      <c r="GJ832" s="43"/>
      <c r="GK832" s="43"/>
      <c r="GL832" s="43"/>
      <c r="GM832" s="43"/>
      <c r="GN832" s="43"/>
      <c r="GO832" s="43"/>
      <c r="GP832" s="43"/>
      <c r="GQ832" s="43"/>
      <c r="GR832" s="43"/>
    </row>
    <row r="833" s="42" customFormat="true" ht="18" hidden="false" customHeight="true" outlineLevel="0" collapsed="false">
      <c r="A833" s="41" t="s">
        <v>2449</v>
      </c>
      <c r="B833" s="39" t="s">
        <v>13</v>
      </c>
      <c r="C833" s="40" t="s">
        <v>2450</v>
      </c>
      <c r="D833" s="67" t="s">
        <v>2451</v>
      </c>
      <c r="E833" s="40" t="s">
        <v>29</v>
      </c>
      <c r="F833" s="40" t="s">
        <v>17</v>
      </c>
      <c r="G833" s="67" t="s">
        <v>51</v>
      </c>
      <c r="H833" s="67" t="s">
        <v>2452</v>
      </c>
      <c r="I833" s="34" t="s">
        <v>2404</v>
      </c>
      <c r="J833" s="47"/>
      <c r="K833" s="67"/>
      <c r="FK833" s="43"/>
      <c r="FL833" s="43"/>
      <c r="FM833" s="43"/>
      <c r="FN833" s="43"/>
      <c r="FO833" s="43"/>
      <c r="FP833" s="43"/>
      <c r="FQ833" s="43"/>
      <c r="FR833" s="43"/>
      <c r="FS833" s="43"/>
      <c r="FT833" s="43"/>
      <c r="FU833" s="43"/>
      <c r="FV833" s="43"/>
      <c r="FW833" s="43"/>
      <c r="FX833" s="43"/>
      <c r="FY833" s="43"/>
      <c r="FZ833" s="43"/>
      <c r="GA833" s="43"/>
      <c r="GB833" s="43"/>
      <c r="GC833" s="43"/>
      <c r="GD833" s="43"/>
      <c r="GE833" s="43"/>
      <c r="GF833" s="43"/>
      <c r="GG833" s="43"/>
      <c r="GH833" s="43"/>
      <c r="GI833" s="43"/>
      <c r="GJ833" s="43"/>
      <c r="GK833" s="43"/>
      <c r="GL833" s="43"/>
      <c r="GM833" s="43"/>
      <c r="GN833" s="43"/>
      <c r="GO833" s="43"/>
      <c r="GP833" s="43"/>
      <c r="GQ833" s="43"/>
      <c r="GR833" s="43"/>
    </row>
    <row r="834" s="42" customFormat="true" ht="18" hidden="false" customHeight="true" outlineLevel="0" collapsed="false">
      <c r="A834" s="41" t="s">
        <v>2453</v>
      </c>
      <c r="B834" s="39" t="s">
        <v>13</v>
      </c>
      <c r="C834" s="40" t="s">
        <v>2454</v>
      </c>
      <c r="D834" s="67" t="s">
        <v>2455</v>
      </c>
      <c r="E834" s="40" t="s">
        <v>29</v>
      </c>
      <c r="F834" s="40" t="s">
        <v>17</v>
      </c>
      <c r="G834" s="67" t="s">
        <v>51</v>
      </c>
      <c r="H834" s="67" t="s">
        <v>2456</v>
      </c>
      <c r="I834" s="34" t="s">
        <v>2404</v>
      </c>
      <c r="J834" s="47"/>
      <c r="K834" s="67"/>
      <c r="FK834" s="43"/>
      <c r="FL834" s="43"/>
      <c r="FM834" s="43"/>
      <c r="FN834" s="43"/>
      <c r="FO834" s="43"/>
      <c r="FP834" s="43"/>
      <c r="FQ834" s="43"/>
      <c r="FR834" s="43"/>
      <c r="FS834" s="43"/>
      <c r="FT834" s="43"/>
      <c r="FU834" s="43"/>
      <c r="FV834" s="43"/>
      <c r="FW834" s="43"/>
      <c r="FX834" s="43"/>
      <c r="FY834" s="43"/>
      <c r="FZ834" s="43"/>
      <c r="GA834" s="43"/>
      <c r="GB834" s="43"/>
      <c r="GC834" s="43"/>
      <c r="GD834" s="43"/>
      <c r="GE834" s="43"/>
      <c r="GF834" s="43"/>
      <c r="GG834" s="43"/>
      <c r="GH834" s="43"/>
      <c r="GI834" s="43"/>
      <c r="GJ834" s="43"/>
      <c r="GK834" s="43"/>
      <c r="GL834" s="43"/>
      <c r="GM834" s="43"/>
      <c r="GN834" s="43"/>
      <c r="GO834" s="43"/>
      <c r="GP834" s="43"/>
      <c r="GQ834" s="43"/>
      <c r="GR834" s="43"/>
    </row>
    <row r="835" s="42" customFormat="true" ht="18" hidden="false" customHeight="true" outlineLevel="0" collapsed="false">
      <c r="A835" s="41" t="s">
        <v>2457</v>
      </c>
      <c r="B835" s="38" t="s">
        <v>35</v>
      </c>
      <c r="C835" s="39" t="s">
        <v>2458</v>
      </c>
      <c r="D835" s="64" t="n">
        <v>131001031</v>
      </c>
      <c r="E835" s="39" t="s">
        <v>29</v>
      </c>
      <c r="F835" s="40" t="s">
        <v>37</v>
      </c>
      <c r="G835" s="41" t="s">
        <v>31</v>
      </c>
      <c r="H835" s="41" t="s">
        <v>2459</v>
      </c>
      <c r="I835" s="38" t="s">
        <v>2404</v>
      </c>
      <c r="J835" s="41"/>
      <c r="K835" s="41"/>
      <c r="FK835" s="43"/>
      <c r="FL835" s="43"/>
      <c r="FM835" s="43"/>
      <c r="FN835" s="43"/>
      <c r="FO835" s="43"/>
      <c r="FP835" s="43"/>
      <c r="FQ835" s="43"/>
      <c r="FR835" s="43"/>
      <c r="FS835" s="43"/>
      <c r="FT835" s="43"/>
      <c r="FU835" s="43"/>
      <c r="FV835" s="43"/>
      <c r="FW835" s="43"/>
      <c r="FX835" s="43"/>
      <c r="FY835" s="43"/>
      <c r="FZ835" s="43"/>
      <c r="GA835" s="43"/>
      <c r="GB835" s="43"/>
      <c r="GC835" s="43"/>
      <c r="GD835" s="43"/>
      <c r="GE835" s="43"/>
      <c r="GF835" s="43"/>
      <c r="GG835" s="43"/>
      <c r="GH835" s="43"/>
      <c r="GI835" s="43"/>
      <c r="GJ835" s="43"/>
      <c r="GK835" s="43"/>
      <c r="GL835" s="43"/>
      <c r="GM835" s="43"/>
      <c r="GN835" s="43"/>
      <c r="GO835" s="43"/>
      <c r="GP835" s="43"/>
      <c r="GQ835" s="43"/>
      <c r="GR835" s="43"/>
    </row>
    <row r="836" s="42" customFormat="true" ht="18" hidden="false" customHeight="true" outlineLevel="0" collapsed="false">
      <c r="A836" s="41" t="s">
        <v>2460</v>
      </c>
      <c r="B836" s="38" t="s">
        <v>35</v>
      </c>
      <c r="C836" s="39" t="s">
        <v>2461</v>
      </c>
      <c r="D836" s="64" t="n">
        <v>131001026</v>
      </c>
      <c r="E836" s="39" t="s">
        <v>29</v>
      </c>
      <c r="F836" s="40" t="s">
        <v>37</v>
      </c>
      <c r="G836" s="41" t="s">
        <v>31</v>
      </c>
      <c r="H836" s="41" t="s">
        <v>2462</v>
      </c>
      <c r="I836" s="38" t="s">
        <v>2404</v>
      </c>
      <c r="J836" s="41"/>
      <c r="K836" s="41"/>
      <c r="FK836" s="43"/>
      <c r="FL836" s="43"/>
      <c r="FM836" s="43"/>
      <c r="FN836" s="43"/>
      <c r="FO836" s="43"/>
      <c r="FP836" s="43"/>
      <c r="FQ836" s="43"/>
      <c r="FR836" s="43"/>
      <c r="FS836" s="43"/>
      <c r="FT836" s="43"/>
      <c r="FU836" s="43"/>
      <c r="FV836" s="43"/>
      <c r="FW836" s="43"/>
      <c r="FX836" s="43"/>
      <c r="FY836" s="43"/>
      <c r="FZ836" s="43"/>
      <c r="GA836" s="43"/>
      <c r="GB836" s="43"/>
      <c r="GC836" s="43"/>
      <c r="GD836" s="43"/>
      <c r="GE836" s="43"/>
      <c r="GF836" s="43"/>
      <c r="GG836" s="43"/>
      <c r="GH836" s="43"/>
      <c r="GI836" s="43"/>
      <c r="GJ836" s="43"/>
      <c r="GK836" s="43"/>
      <c r="GL836" s="43"/>
      <c r="GM836" s="43"/>
      <c r="GN836" s="43"/>
      <c r="GO836" s="43"/>
      <c r="GP836" s="43"/>
      <c r="GQ836" s="43"/>
      <c r="GR836" s="43"/>
    </row>
    <row r="837" s="42" customFormat="true" ht="18" hidden="false" customHeight="true" outlineLevel="0" collapsed="false">
      <c r="A837" s="41" t="s">
        <v>2463</v>
      </c>
      <c r="B837" s="38" t="s">
        <v>35</v>
      </c>
      <c r="C837" s="39" t="s">
        <v>2464</v>
      </c>
      <c r="D837" s="64" t="n">
        <v>131002008</v>
      </c>
      <c r="E837" s="39" t="s">
        <v>29</v>
      </c>
      <c r="F837" s="40" t="s">
        <v>37</v>
      </c>
      <c r="G837" s="41" t="s">
        <v>18</v>
      </c>
      <c r="H837" s="41" t="s">
        <v>2465</v>
      </c>
      <c r="I837" s="34" t="s">
        <v>2404</v>
      </c>
      <c r="J837" s="41"/>
      <c r="K837" s="41"/>
      <c r="FK837" s="43"/>
      <c r="FL837" s="43"/>
      <c r="FM837" s="43"/>
      <c r="FN837" s="43"/>
      <c r="FO837" s="43"/>
      <c r="FP837" s="43"/>
      <c r="FQ837" s="43"/>
      <c r="FR837" s="43"/>
      <c r="FS837" s="43"/>
      <c r="FT837" s="43"/>
      <c r="FU837" s="43"/>
      <c r="FV837" s="43"/>
      <c r="FW837" s="43"/>
      <c r="FX837" s="43"/>
      <c r="FY837" s="43"/>
      <c r="FZ837" s="43"/>
      <c r="GA837" s="43"/>
      <c r="GB837" s="43"/>
      <c r="GC837" s="43"/>
      <c r="GD837" s="43"/>
      <c r="GE837" s="43"/>
      <c r="GF837" s="43"/>
      <c r="GG837" s="43"/>
      <c r="GH837" s="43"/>
      <c r="GI837" s="43"/>
      <c r="GJ837" s="43"/>
      <c r="GK837" s="43"/>
      <c r="GL837" s="43"/>
      <c r="GM837" s="43"/>
      <c r="GN837" s="43"/>
      <c r="GO837" s="43"/>
      <c r="GP837" s="43"/>
      <c r="GQ837" s="43"/>
      <c r="GR837" s="43"/>
    </row>
    <row r="838" s="42" customFormat="true" ht="18" hidden="false" customHeight="true" outlineLevel="0" collapsed="false">
      <c r="A838" s="41" t="s">
        <v>2466</v>
      </c>
      <c r="B838" s="38" t="s">
        <v>35</v>
      </c>
      <c r="C838" s="39" t="s">
        <v>2467</v>
      </c>
      <c r="D838" s="64" t="n">
        <v>132001062</v>
      </c>
      <c r="E838" s="39" t="s">
        <v>29</v>
      </c>
      <c r="F838" s="40" t="s">
        <v>37</v>
      </c>
      <c r="G838" s="41" t="s">
        <v>18</v>
      </c>
      <c r="H838" s="41" t="s">
        <v>2468</v>
      </c>
      <c r="I838" s="34" t="s">
        <v>2404</v>
      </c>
      <c r="J838" s="41"/>
      <c r="K838" s="41"/>
      <c r="FK838" s="43"/>
      <c r="FL838" s="43"/>
      <c r="FM838" s="43"/>
      <c r="FN838" s="43"/>
      <c r="FO838" s="43"/>
      <c r="FP838" s="43"/>
      <c r="FQ838" s="43"/>
      <c r="FR838" s="43"/>
      <c r="FS838" s="43"/>
      <c r="FT838" s="43"/>
      <c r="FU838" s="43"/>
      <c r="FV838" s="43"/>
      <c r="FW838" s="43"/>
      <c r="FX838" s="43"/>
      <c r="FY838" s="43"/>
      <c r="FZ838" s="43"/>
      <c r="GA838" s="43"/>
      <c r="GB838" s="43"/>
      <c r="GC838" s="43"/>
      <c r="GD838" s="43"/>
      <c r="GE838" s="43"/>
      <c r="GF838" s="43"/>
      <c r="GG838" s="43"/>
      <c r="GH838" s="43"/>
      <c r="GI838" s="43"/>
      <c r="GJ838" s="43"/>
      <c r="GK838" s="43"/>
      <c r="GL838" s="43"/>
      <c r="GM838" s="43"/>
      <c r="GN838" s="43"/>
      <c r="GO838" s="43"/>
      <c r="GP838" s="43"/>
      <c r="GQ838" s="43"/>
      <c r="GR838" s="43"/>
    </row>
    <row r="839" s="42" customFormat="true" ht="18" hidden="false" customHeight="true" outlineLevel="0" collapsed="false">
      <c r="A839" s="41" t="s">
        <v>2469</v>
      </c>
      <c r="B839" s="38" t="s">
        <v>35</v>
      </c>
      <c r="C839" s="39" t="s">
        <v>2470</v>
      </c>
      <c r="D839" s="64" t="n">
        <v>132001387</v>
      </c>
      <c r="E839" s="39" t="s">
        <v>29</v>
      </c>
      <c r="F839" s="40" t="s">
        <v>37</v>
      </c>
      <c r="G839" s="41" t="s">
        <v>18</v>
      </c>
      <c r="H839" s="41" t="s">
        <v>2471</v>
      </c>
      <c r="I839" s="34" t="s">
        <v>2404</v>
      </c>
      <c r="J839" s="41"/>
      <c r="K839" s="41"/>
      <c r="FK839" s="43"/>
      <c r="FL839" s="43"/>
      <c r="FM839" s="43"/>
      <c r="FN839" s="43"/>
      <c r="FO839" s="43"/>
      <c r="FP839" s="43"/>
      <c r="FQ839" s="43"/>
      <c r="FR839" s="43"/>
      <c r="FS839" s="43"/>
      <c r="FT839" s="43"/>
      <c r="FU839" s="43"/>
      <c r="FV839" s="43"/>
      <c r="FW839" s="43"/>
      <c r="FX839" s="43"/>
      <c r="FY839" s="43"/>
      <c r="FZ839" s="43"/>
      <c r="GA839" s="43"/>
      <c r="GB839" s="43"/>
      <c r="GC839" s="43"/>
      <c r="GD839" s="43"/>
      <c r="GE839" s="43"/>
      <c r="GF839" s="43"/>
      <c r="GG839" s="43"/>
      <c r="GH839" s="43"/>
      <c r="GI839" s="43"/>
      <c r="GJ839" s="43"/>
      <c r="GK839" s="43"/>
      <c r="GL839" s="43"/>
      <c r="GM839" s="43"/>
      <c r="GN839" s="43"/>
      <c r="GO839" s="43"/>
      <c r="GP839" s="43"/>
      <c r="GQ839" s="43"/>
      <c r="GR839" s="43"/>
    </row>
    <row r="840" s="42" customFormat="true" ht="18" hidden="false" customHeight="true" outlineLevel="0" collapsed="false">
      <c r="A840" s="41" t="s">
        <v>2472</v>
      </c>
      <c r="B840" s="38" t="s">
        <v>35</v>
      </c>
      <c r="C840" s="38" t="s">
        <v>2473</v>
      </c>
      <c r="D840" s="41" t="s">
        <v>2474</v>
      </c>
      <c r="E840" s="38" t="s">
        <v>29</v>
      </c>
      <c r="F840" s="40" t="s">
        <v>37</v>
      </c>
      <c r="G840" s="41" t="s">
        <v>58</v>
      </c>
      <c r="H840" s="41" t="s">
        <v>2475</v>
      </c>
      <c r="I840" s="34" t="s">
        <v>2404</v>
      </c>
      <c r="J840" s="41"/>
      <c r="K840" s="41"/>
      <c r="FK840" s="43"/>
      <c r="FL840" s="43"/>
      <c r="FM840" s="43"/>
      <c r="FN840" s="43"/>
      <c r="FO840" s="43"/>
      <c r="FP840" s="43"/>
      <c r="FQ840" s="43"/>
      <c r="FR840" s="43"/>
      <c r="FS840" s="43"/>
      <c r="FT840" s="43"/>
      <c r="FU840" s="43"/>
      <c r="FV840" s="43"/>
      <c r="FW840" s="43"/>
      <c r="FX840" s="43"/>
      <c r="FY840" s="43"/>
      <c r="FZ840" s="43"/>
      <c r="GA840" s="43"/>
      <c r="GB840" s="43"/>
      <c r="GC840" s="43"/>
      <c r="GD840" s="43"/>
      <c r="GE840" s="43"/>
      <c r="GF840" s="43"/>
      <c r="GG840" s="43"/>
      <c r="GH840" s="43"/>
      <c r="GI840" s="43"/>
      <c r="GJ840" s="43"/>
      <c r="GK840" s="43"/>
      <c r="GL840" s="43"/>
      <c r="GM840" s="43"/>
      <c r="GN840" s="43"/>
      <c r="GO840" s="43"/>
      <c r="GP840" s="43"/>
      <c r="GQ840" s="43"/>
      <c r="GR840" s="43"/>
    </row>
    <row r="841" s="42" customFormat="true" ht="18" hidden="false" customHeight="true" outlineLevel="0" collapsed="false">
      <c r="A841" s="41" t="s">
        <v>2476</v>
      </c>
      <c r="B841" s="38" t="s">
        <v>35</v>
      </c>
      <c r="C841" s="39" t="s">
        <v>2477</v>
      </c>
      <c r="D841" s="64" t="n">
        <v>131004004</v>
      </c>
      <c r="E841" s="39" t="s">
        <v>29</v>
      </c>
      <c r="F841" s="40" t="s">
        <v>37</v>
      </c>
      <c r="G841" s="41" t="s">
        <v>58</v>
      </c>
      <c r="H841" s="41" t="s">
        <v>2478</v>
      </c>
      <c r="I841" s="38" t="s">
        <v>2404</v>
      </c>
      <c r="J841" s="41" t="s">
        <v>2479</v>
      </c>
      <c r="K841" s="41"/>
      <c r="FK841" s="43"/>
      <c r="FL841" s="43"/>
      <c r="FM841" s="43"/>
      <c r="FN841" s="43"/>
      <c r="FO841" s="43"/>
      <c r="FP841" s="43"/>
      <c r="FQ841" s="43"/>
      <c r="FR841" s="43"/>
      <c r="FS841" s="43"/>
      <c r="FT841" s="43"/>
      <c r="FU841" s="43"/>
      <c r="FV841" s="43"/>
      <c r="FW841" s="43"/>
      <c r="FX841" s="43"/>
      <c r="FY841" s="43"/>
      <c r="FZ841" s="43"/>
      <c r="GA841" s="43"/>
      <c r="GB841" s="43"/>
      <c r="GC841" s="43"/>
      <c r="GD841" s="43"/>
      <c r="GE841" s="43"/>
      <c r="GF841" s="43"/>
      <c r="GG841" s="43"/>
      <c r="GH841" s="43"/>
      <c r="GI841" s="43"/>
      <c r="GJ841" s="43"/>
      <c r="GK841" s="43"/>
      <c r="GL841" s="43"/>
      <c r="GM841" s="43"/>
      <c r="GN841" s="43"/>
      <c r="GO841" s="43"/>
      <c r="GP841" s="43"/>
      <c r="GQ841" s="43"/>
      <c r="GR841" s="43"/>
    </row>
    <row r="842" s="42" customFormat="true" ht="18" hidden="false" customHeight="true" outlineLevel="0" collapsed="false">
      <c r="A842" s="41" t="s">
        <v>2480</v>
      </c>
      <c r="B842" s="38" t="s">
        <v>35</v>
      </c>
      <c r="C842" s="39" t="s">
        <v>257</v>
      </c>
      <c r="D842" s="64" t="n">
        <v>131004012</v>
      </c>
      <c r="E842" s="39" t="s">
        <v>29</v>
      </c>
      <c r="F842" s="40" t="s">
        <v>37</v>
      </c>
      <c r="G842" s="41" t="s">
        <v>58</v>
      </c>
      <c r="H842" s="41" t="s">
        <v>2481</v>
      </c>
      <c r="I842" s="34" t="s">
        <v>2404</v>
      </c>
      <c r="J842" s="41"/>
      <c r="K842" s="41"/>
      <c r="FK842" s="43"/>
      <c r="FL842" s="43"/>
      <c r="FM842" s="43"/>
      <c r="FN842" s="43"/>
      <c r="FO842" s="43"/>
      <c r="FP842" s="43"/>
      <c r="FQ842" s="43"/>
      <c r="FR842" s="43"/>
      <c r="FS842" s="43"/>
      <c r="FT842" s="43"/>
      <c r="FU842" s="43"/>
      <c r="FV842" s="43"/>
      <c r="FW842" s="43"/>
      <c r="FX842" s="43"/>
      <c r="FY842" s="43"/>
      <c r="FZ842" s="43"/>
      <c r="GA842" s="43"/>
      <c r="GB842" s="43"/>
      <c r="GC842" s="43"/>
      <c r="GD842" s="43"/>
      <c r="GE842" s="43"/>
      <c r="GF842" s="43"/>
      <c r="GG842" s="43"/>
      <c r="GH842" s="43"/>
      <c r="GI842" s="43"/>
      <c r="GJ842" s="43"/>
      <c r="GK842" s="43"/>
      <c r="GL842" s="43"/>
      <c r="GM842" s="43"/>
      <c r="GN842" s="43"/>
      <c r="GO842" s="43"/>
      <c r="GP842" s="43"/>
      <c r="GQ842" s="43"/>
      <c r="GR842" s="43"/>
    </row>
    <row r="843" s="42" customFormat="true" ht="18" hidden="false" customHeight="true" outlineLevel="0" collapsed="false">
      <c r="A843" s="41" t="s">
        <v>2482</v>
      </c>
      <c r="B843" s="38" t="s">
        <v>35</v>
      </c>
      <c r="C843" s="39" t="s">
        <v>2483</v>
      </c>
      <c r="D843" s="51" t="n">
        <v>131005012</v>
      </c>
      <c r="E843" s="39" t="s">
        <v>16</v>
      </c>
      <c r="F843" s="40" t="s">
        <v>37</v>
      </c>
      <c r="G843" s="41" t="s">
        <v>62</v>
      </c>
      <c r="H843" s="51" t="n">
        <v>18380807435</v>
      </c>
      <c r="I843" s="34" t="s">
        <v>2404</v>
      </c>
      <c r="J843" s="41"/>
      <c r="K843" s="41"/>
      <c r="FK843" s="43"/>
      <c r="FL843" s="43"/>
      <c r="FM843" s="43"/>
      <c r="FN843" s="43"/>
      <c r="FO843" s="43"/>
      <c r="FP843" s="43"/>
      <c r="FQ843" s="43"/>
      <c r="FR843" s="43"/>
      <c r="FS843" s="43"/>
      <c r="FT843" s="43"/>
      <c r="FU843" s="43"/>
      <c r="FV843" s="43"/>
      <c r="FW843" s="43"/>
      <c r="FX843" s="43"/>
      <c r="FY843" s="43"/>
      <c r="FZ843" s="43"/>
      <c r="GA843" s="43"/>
      <c r="GB843" s="43"/>
      <c r="GC843" s="43"/>
      <c r="GD843" s="43"/>
      <c r="GE843" s="43"/>
      <c r="GF843" s="43"/>
      <c r="GG843" s="43"/>
      <c r="GH843" s="43"/>
      <c r="GI843" s="43"/>
      <c r="GJ843" s="43"/>
      <c r="GK843" s="43"/>
      <c r="GL843" s="43"/>
      <c r="GM843" s="43"/>
      <c r="GN843" s="43"/>
      <c r="GO843" s="43"/>
      <c r="GP843" s="43"/>
      <c r="GQ843" s="43"/>
      <c r="GR843" s="43"/>
    </row>
    <row r="844" s="42" customFormat="true" ht="18" hidden="false" customHeight="true" outlineLevel="0" collapsed="false">
      <c r="A844" s="41" t="s">
        <v>2484</v>
      </c>
      <c r="B844" s="38" t="s">
        <v>35</v>
      </c>
      <c r="C844" s="39" t="s">
        <v>2485</v>
      </c>
      <c r="D844" s="64" t="n">
        <v>141007015</v>
      </c>
      <c r="E844" s="39" t="s">
        <v>29</v>
      </c>
      <c r="F844" s="40" t="s">
        <v>37</v>
      </c>
      <c r="G844" s="41" t="s">
        <v>83</v>
      </c>
      <c r="H844" s="41" t="s">
        <v>2486</v>
      </c>
      <c r="I844" s="38" t="s">
        <v>2404</v>
      </c>
      <c r="J844" s="41"/>
      <c r="K844" s="41"/>
      <c r="FK844" s="43"/>
      <c r="FL844" s="43"/>
      <c r="FM844" s="43"/>
      <c r="FN844" s="43"/>
      <c r="FO844" s="43"/>
      <c r="FP844" s="43"/>
      <c r="FQ844" s="43"/>
      <c r="FR844" s="43"/>
      <c r="FS844" s="43"/>
      <c r="FT844" s="43"/>
      <c r="FU844" s="43"/>
      <c r="FV844" s="43"/>
      <c r="FW844" s="43"/>
      <c r="FX844" s="43"/>
      <c r="FY844" s="43"/>
      <c r="FZ844" s="43"/>
      <c r="GA844" s="43"/>
      <c r="GB844" s="43"/>
      <c r="GC844" s="43"/>
      <c r="GD844" s="43"/>
      <c r="GE844" s="43"/>
      <c r="GF844" s="43"/>
      <c r="GG844" s="43"/>
      <c r="GH844" s="43"/>
      <c r="GI844" s="43"/>
      <c r="GJ844" s="43"/>
      <c r="GK844" s="43"/>
      <c r="GL844" s="43"/>
      <c r="GM844" s="43"/>
      <c r="GN844" s="43"/>
      <c r="GO844" s="43"/>
      <c r="GP844" s="43"/>
      <c r="GQ844" s="43"/>
      <c r="GR844" s="43"/>
    </row>
    <row r="845" s="42" customFormat="true" ht="18" hidden="false" customHeight="true" outlineLevel="0" collapsed="false">
      <c r="A845" s="41" t="s">
        <v>2487</v>
      </c>
      <c r="B845" s="38" t="s">
        <v>35</v>
      </c>
      <c r="C845" s="39" t="s">
        <v>2488</v>
      </c>
      <c r="D845" s="64" t="n">
        <v>141007042</v>
      </c>
      <c r="E845" s="39" t="s">
        <v>29</v>
      </c>
      <c r="F845" s="40" t="s">
        <v>37</v>
      </c>
      <c r="G845" s="41" t="s">
        <v>83</v>
      </c>
      <c r="H845" s="41" t="s">
        <v>2489</v>
      </c>
      <c r="I845" s="38" t="s">
        <v>2404</v>
      </c>
      <c r="J845" s="41"/>
      <c r="K845" s="41"/>
      <c r="FK845" s="43"/>
      <c r="FL845" s="43"/>
      <c r="FM845" s="43"/>
      <c r="FN845" s="43"/>
      <c r="FO845" s="43"/>
      <c r="FP845" s="43"/>
      <c r="FQ845" s="43"/>
      <c r="FR845" s="43"/>
      <c r="FS845" s="43"/>
      <c r="FT845" s="43"/>
      <c r="FU845" s="43"/>
      <c r="FV845" s="43"/>
      <c r="FW845" s="43"/>
      <c r="FX845" s="43"/>
      <c r="FY845" s="43"/>
      <c r="FZ845" s="43"/>
      <c r="GA845" s="43"/>
      <c r="GB845" s="43"/>
      <c r="GC845" s="43"/>
      <c r="GD845" s="43"/>
      <c r="GE845" s="43"/>
      <c r="GF845" s="43"/>
      <c r="GG845" s="43"/>
      <c r="GH845" s="43"/>
      <c r="GI845" s="43"/>
      <c r="GJ845" s="43"/>
      <c r="GK845" s="43"/>
      <c r="GL845" s="43"/>
      <c r="GM845" s="43"/>
      <c r="GN845" s="43"/>
      <c r="GO845" s="43"/>
      <c r="GP845" s="43"/>
      <c r="GQ845" s="43"/>
      <c r="GR845" s="43"/>
    </row>
    <row r="846" s="42" customFormat="true" ht="18" hidden="false" customHeight="true" outlineLevel="0" collapsed="false">
      <c r="A846" s="41" t="s">
        <v>2490</v>
      </c>
      <c r="B846" s="38" t="s">
        <v>35</v>
      </c>
      <c r="C846" s="39" t="s">
        <v>2491</v>
      </c>
      <c r="D846" s="64" t="n">
        <v>141007049</v>
      </c>
      <c r="E846" s="39" t="s">
        <v>16</v>
      </c>
      <c r="F846" s="40" t="s">
        <v>37</v>
      </c>
      <c r="G846" s="41" t="s">
        <v>2492</v>
      </c>
      <c r="H846" s="41" t="s">
        <v>2493</v>
      </c>
      <c r="I846" s="38" t="s">
        <v>2404</v>
      </c>
      <c r="J846" s="41"/>
      <c r="K846" s="41"/>
      <c r="FK846" s="43"/>
      <c r="FL846" s="43"/>
      <c r="FM846" s="43"/>
      <c r="FN846" s="43"/>
      <c r="FO846" s="43"/>
      <c r="FP846" s="43"/>
      <c r="FQ846" s="43"/>
      <c r="FR846" s="43"/>
      <c r="FS846" s="43"/>
      <c r="FT846" s="43"/>
      <c r="FU846" s="43"/>
      <c r="FV846" s="43"/>
      <c r="FW846" s="43"/>
      <c r="FX846" s="43"/>
      <c r="FY846" s="43"/>
      <c r="FZ846" s="43"/>
      <c r="GA846" s="43"/>
      <c r="GB846" s="43"/>
      <c r="GC846" s="43"/>
      <c r="GD846" s="43"/>
      <c r="GE846" s="43"/>
      <c r="GF846" s="43"/>
      <c r="GG846" s="43"/>
      <c r="GH846" s="43"/>
      <c r="GI846" s="43"/>
      <c r="GJ846" s="43"/>
      <c r="GK846" s="43"/>
      <c r="GL846" s="43"/>
      <c r="GM846" s="43"/>
      <c r="GN846" s="43"/>
      <c r="GO846" s="43"/>
      <c r="GP846" s="43"/>
      <c r="GQ846" s="43"/>
      <c r="GR846" s="43"/>
    </row>
    <row r="847" s="42" customFormat="true" ht="18" hidden="false" customHeight="true" outlineLevel="0" collapsed="false">
      <c r="A847" s="41" t="s">
        <v>2494</v>
      </c>
      <c r="B847" s="39" t="s">
        <v>22</v>
      </c>
      <c r="C847" s="40" t="s">
        <v>2495</v>
      </c>
      <c r="D847" s="67" t="n">
        <v>130404007</v>
      </c>
      <c r="E847" s="39" t="s">
        <v>29</v>
      </c>
      <c r="F847" s="39" t="s">
        <v>24</v>
      </c>
      <c r="G847" s="41" t="s">
        <v>25</v>
      </c>
      <c r="H847" s="67" t="n">
        <v>18380804020</v>
      </c>
      <c r="I847" s="38" t="s">
        <v>2404</v>
      </c>
      <c r="J847" s="64"/>
      <c r="K847" s="64"/>
      <c r="FK847" s="43"/>
      <c r="FL847" s="43"/>
      <c r="FM847" s="43"/>
      <c r="FN847" s="43"/>
      <c r="FO847" s="43"/>
      <c r="FP847" s="43"/>
      <c r="FQ847" s="43"/>
      <c r="FR847" s="43"/>
      <c r="FS847" s="43"/>
      <c r="FT847" s="43"/>
      <c r="FU847" s="43"/>
      <c r="FV847" s="43"/>
      <c r="FW847" s="43"/>
      <c r="FX847" s="43"/>
      <c r="FY847" s="43"/>
      <c r="FZ847" s="43"/>
      <c r="GA847" s="43"/>
      <c r="GB847" s="43"/>
      <c r="GC847" s="43"/>
      <c r="GD847" s="43"/>
      <c r="GE847" s="43"/>
      <c r="GF847" s="43"/>
      <c r="GG847" s="43"/>
      <c r="GH847" s="43"/>
      <c r="GI847" s="43"/>
      <c r="GJ847" s="43"/>
      <c r="GK847" s="43"/>
      <c r="GL847" s="43"/>
      <c r="GM847" s="43"/>
      <c r="GN847" s="43"/>
      <c r="GO847" s="43"/>
      <c r="GP847" s="43"/>
      <c r="GQ847" s="43"/>
      <c r="GR847" s="43"/>
    </row>
    <row r="848" s="42" customFormat="true" ht="18" hidden="false" customHeight="true" outlineLevel="0" collapsed="false">
      <c r="A848" s="41" t="s">
        <v>2496</v>
      </c>
      <c r="B848" s="39" t="s">
        <v>22</v>
      </c>
      <c r="C848" s="69" t="s">
        <v>2497</v>
      </c>
      <c r="D848" s="65" t="n">
        <v>130401024</v>
      </c>
      <c r="E848" s="39" t="s">
        <v>16</v>
      </c>
      <c r="F848" s="39" t="s">
        <v>24</v>
      </c>
      <c r="G848" s="41" t="s">
        <v>31</v>
      </c>
      <c r="H848" s="64" t="n">
        <v>18380802817</v>
      </c>
      <c r="I848" s="38" t="s">
        <v>2404</v>
      </c>
      <c r="J848" s="65"/>
      <c r="K848" s="64"/>
      <c r="FK848" s="43"/>
      <c r="FL848" s="43"/>
      <c r="FM848" s="43"/>
      <c r="FN848" s="43"/>
      <c r="FO848" s="43"/>
      <c r="FP848" s="43"/>
      <c r="FQ848" s="43"/>
      <c r="FR848" s="43"/>
      <c r="FS848" s="43"/>
      <c r="FT848" s="43"/>
      <c r="FU848" s="43"/>
      <c r="FV848" s="43"/>
      <c r="FW848" s="43"/>
      <c r="FX848" s="43"/>
      <c r="FY848" s="43"/>
      <c r="FZ848" s="43"/>
      <c r="GA848" s="43"/>
      <c r="GB848" s="43"/>
      <c r="GC848" s="43"/>
      <c r="GD848" s="43"/>
      <c r="GE848" s="43"/>
      <c r="GF848" s="43"/>
      <c r="GG848" s="43"/>
      <c r="GH848" s="43"/>
      <c r="GI848" s="43"/>
      <c r="GJ848" s="43"/>
      <c r="GK848" s="43"/>
      <c r="GL848" s="43"/>
      <c r="GM848" s="43"/>
      <c r="GN848" s="43"/>
      <c r="GO848" s="43"/>
      <c r="GP848" s="43"/>
      <c r="GQ848" s="43"/>
      <c r="GR848" s="43"/>
    </row>
    <row r="849" s="42" customFormat="true" ht="18" hidden="false" customHeight="true" outlineLevel="0" collapsed="false">
      <c r="A849" s="41" t="s">
        <v>2498</v>
      </c>
      <c r="B849" s="39" t="s">
        <v>22</v>
      </c>
      <c r="C849" s="69" t="s">
        <v>2499</v>
      </c>
      <c r="D849" s="65" t="n">
        <v>130502027</v>
      </c>
      <c r="E849" s="39" t="s">
        <v>29</v>
      </c>
      <c r="F849" s="39" t="s">
        <v>24</v>
      </c>
      <c r="G849" s="41" t="s">
        <v>31</v>
      </c>
      <c r="H849" s="64" t="n">
        <v>18380804407</v>
      </c>
      <c r="I849" s="38" t="s">
        <v>2404</v>
      </c>
      <c r="J849" s="65" t="n">
        <v>18980397300</v>
      </c>
      <c r="K849" s="64"/>
      <c r="FK849" s="43"/>
      <c r="FL849" s="43"/>
      <c r="FM849" s="43"/>
      <c r="FN849" s="43"/>
      <c r="FO849" s="43"/>
      <c r="FP849" s="43"/>
      <c r="FQ849" s="43"/>
      <c r="FR849" s="43"/>
      <c r="FS849" s="43"/>
      <c r="FT849" s="43"/>
      <c r="FU849" s="43"/>
      <c r="FV849" s="43"/>
      <c r="FW849" s="43"/>
      <c r="FX849" s="43"/>
      <c r="FY849" s="43"/>
      <c r="FZ849" s="43"/>
      <c r="GA849" s="43"/>
      <c r="GB849" s="43"/>
      <c r="GC849" s="43"/>
      <c r="GD849" s="43"/>
      <c r="GE849" s="43"/>
      <c r="GF849" s="43"/>
      <c r="GG849" s="43"/>
      <c r="GH849" s="43"/>
      <c r="GI849" s="43"/>
      <c r="GJ849" s="43"/>
      <c r="GK849" s="43"/>
      <c r="GL849" s="43"/>
      <c r="GM849" s="43"/>
      <c r="GN849" s="43"/>
      <c r="GO849" s="43"/>
      <c r="GP849" s="43"/>
      <c r="GQ849" s="43"/>
      <c r="GR849" s="43"/>
    </row>
    <row r="850" s="42" customFormat="true" ht="18" hidden="false" customHeight="true" outlineLevel="0" collapsed="false">
      <c r="A850" s="41" t="s">
        <v>2500</v>
      </c>
      <c r="B850" s="39" t="s">
        <v>22</v>
      </c>
      <c r="C850" s="39" t="s">
        <v>2501</v>
      </c>
      <c r="D850" s="64" t="n">
        <v>130801001</v>
      </c>
      <c r="E850" s="39" t="s">
        <v>29</v>
      </c>
      <c r="F850" s="39" t="s">
        <v>24</v>
      </c>
      <c r="G850" s="41" t="s">
        <v>62</v>
      </c>
      <c r="H850" s="41" t="n">
        <v>18990964902</v>
      </c>
      <c r="I850" s="38" t="s">
        <v>2404</v>
      </c>
      <c r="J850" s="64"/>
      <c r="K850" s="64"/>
      <c r="FK850" s="43"/>
      <c r="FL850" s="43"/>
      <c r="FM850" s="43"/>
      <c r="FN850" s="43"/>
      <c r="FO850" s="43"/>
      <c r="FP850" s="43"/>
      <c r="FQ850" s="43"/>
      <c r="FR850" s="43"/>
      <c r="FS850" s="43"/>
      <c r="FT850" s="43"/>
      <c r="FU850" s="43"/>
      <c r="FV850" s="43"/>
      <c r="FW850" s="43"/>
      <c r="FX850" s="43"/>
      <c r="FY850" s="43"/>
      <c r="FZ850" s="43"/>
      <c r="GA850" s="43"/>
      <c r="GB850" s="43"/>
      <c r="GC850" s="43"/>
      <c r="GD850" s="43"/>
      <c r="GE850" s="43"/>
      <c r="GF850" s="43"/>
      <c r="GG850" s="43"/>
      <c r="GH850" s="43"/>
      <c r="GI850" s="43"/>
      <c r="GJ850" s="43"/>
      <c r="GK850" s="43"/>
      <c r="GL850" s="43"/>
      <c r="GM850" s="43"/>
      <c r="GN850" s="43"/>
      <c r="GO850" s="43"/>
      <c r="GP850" s="43"/>
      <c r="GQ850" s="43"/>
      <c r="GR850" s="43"/>
    </row>
    <row r="851" s="42" customFormat="true" ht="18" hidden="false" customHeight="true" outlineLevel="0" collapsed="false">
      <c r="A851" s="41" t="s">
        <v>2502</v>
      </c>
      <c r="B851" s="39" t="s">
        <v>22</v>
      </c>
      <c r="C851" s="39" t="s">
        <v>2503</v>
      </c>
      <c r="D851" s="64" t="n">
        <v>130802038</v>
      </c>
      <c r="E851" s="39" t="s">
        <v>16</v>
      </c>
      <c r="F851" s="39" t="s">
        <v>24</v>
      </c>
      <c r="G851" s="41" t="s">
        <v>62</v>
      </c>
      <c r="H851" s="41" t="n">
        <v>18380802760</v>
      </c>
      <c r="I851" s="38" t="s">
        <v>2404</v>
      </c>
      <c r="J851" s="64"/>
      <c r="K851" s="64"/>
      <c r="FK851" s="43"/>
      <c r="FL851" s="43"/>
      <c r="FM851" s="43"/>
      <c r="FN851" s="43"/>
      <c r="FO851" s="43"/>
      <c r="FP851" s="43"/>
      <c r="FQ851" s="43"/>
      <c r="FR851" s="43"/>
      <c r="FS851" s="43"/>
      <c r="FT851" s="43"/>
      <c r="FU851" s="43"/>
      <c r="FV851" s="43"/>
      <c r="FW851" s="43"/>
      <c r="FX851" s="43"/>
      <c r="FY851" s="43"/>
      <c r="FZ851" s="43"/>
      <c r="GA851" s="43"/>
      <c r="GB851" s="43"/>
      <c r="GC851" s="43"/>
      <c r="GD851" s="43"/>
      <c r="GE851" s="43"/>
      <c r="GF851" s="43"/>
      <c r="GG851" s="43"/>
      <c r="GH851" s="43"/>
      <c r="GI851" s="43"/>
      <c r="GJ851" s="43"/>
      <c r="GK851" s="43"/>
      <c r="GL851" s="43"/>
      <c r="GM851" s="43"/>
      <c r="GN851" s="43"/>
      <c r="GO851" s="43"/>
      <c r="GP851" s="43"/>
      <c r="GQ851" s="43"/>
      <c r="GR851" s="43"/>
    </row>
    <row r="852" s="42" customFormat="true" ht="18" hidden="false" customHeight="true" outlineLevel="0" collapsed="false">
      <c r="A852" s="41" t="s">
        <v>2504</v>
      </c>
      <c r="B852" s="39" t="s">
        <v>66</v>
      </c>
      <c r="C852" s="40" t="s">
        <v>2505</v>
      </c>
      <c r="D852" s="67" t="n">
        <v>130101007</v>
      </c>
      <c r="E852" s="40" t="s">
        <v>16</v>
      </c>
      <c r="F852" s="40" t="s">
        <v>68</v>
      </c>
      <c r="G852" s="44" t="s">
        <v>31</v>
      </c>
      <c r="H852" s="67" t="n">
        <v>15760445730</v>
      </c>
      <c r="I852" s="34" t="s">
        <v>2404</v>
      </c>
      <c r="J852" s="45" t="n">
        <v>6886002</v>
      </c>
      <c r="K852" s="67"/>
      <c r="FK852" s="43"/>
      <c r="FL852" s="43"/>
      <c r="FM852" s="43"/>
      <c r="FN852" s="43"/>
      <c r="FO852" s="43"/>
      <c r="FP852" s="43"/>
      <c r="FQ852" s="43"/>
      <c r="FR852" s="43"/>
      <c r="FS852" s="43"/>
      <c r="FT852" s="43"/>
      <c r="FU852" s="43"/>
      <c r="FV852" s="43"/>
      <c r="FW852" s="43"/>
      <c r="FX852" s="43"/>
      <c r="FY852" s="43"/>
      <c r="FZ852" s="43"/>
      <c r="GA852" s="43"/>
      <c r="GB852" s="43"/>
      <c r="GC852" s="43"/>
      <c r="GD852" s="43"/>
      <c r="GE852" s="43"/>
      <c r="GF852" s="43"/>
      <c r="GG852" s="43"/>
      <c r="GH852" s="43"/>
      <c r="GI852" s="43"/>
      <c r="GJ852" s="43"/>
      <c r="GK852" s="43"/>
      <c r="GL852" s="43"/>
      <c r="GM852" s="43"/>
      <c r="GN852" s="43"/>
      <c r="GO852" s="43"/>
      <c r="GP852" s="43"/>
      <c r="GQ852" s="43"/>
      <c r="GR852" s="43"/>
    </row>
    <row r="853" s="42" customFormat="true" ht="18" hidden="false" customHeight="true" outlineLevel="0" collapsed="false">
      <c r="A853" s="41" t="s">
        <v>2506</v>
      </c>
      <c r="B853" s="39" t="s">
        <v>66</v>
      </c>
      <c r="C853" s="40" t="s">
        <v>2507</v>
      </c>
      <c r="D853" s="67" t="n">
        <v>130101045</v>
      </c>
      <c r="E853" s="40" t="s">
        <v>16</v>
      </c>
      <c r="F853" s="40" t="s">
        <v>68</v>
      </c>
      <c r="G853" s="44" t="s">
        <v>31</v>
      </c>
      <c r="H853" s="67" t="n">
        <v>18380807191</v>
      </c>
      <c r="I853" s="34" t="s">
        <v>2404</v>
      </c>
      <c r="J853" s="45" t="n">
        <v>6886002</v>
      </c>
      <c r="K853" s="67"/>
      <c r="FK853" s="43"/>
      <c r="FL853" s="43"/>
      <c r="FM853" s="43"/>
      <c r="FN853" s="43"/>
      <c r="FO853" s="43"/>
      <c r="FP853" s="43"/>
      <c r="FQ853" s="43"/>
      <c r="FR853" s="43"/>
      <c r="FS853" s="43"/>
      <c r="FT853" s="43"/>
      <c r="FU853" s="43"/>
      <c r="FV853" s="43"/>
      <c r="FW853" s="43"/>
      <c r="FX853" s="43"/>
      <c r="FY853" s="43"/>
      <c r="FZ853" s="43"/>
      <c r="GA853" s="43"/>
      <c r="GB853" s="43"/>
      <c r="GC853" s="43"/>
      <c r="GD853" s="43"/>
      <c r="GE853" s="43"/>
      <c r="GF853" s="43"/>
      <c r="GG853" s="43"/>
      <c r="GH853" s="43"/>
      <c r="GI853" s="43"/>
      <c r="GJ853" s="43"/>
      <c r="GK853" s="43"/>
      <c r="GL853" s="43"/>
      <c r="GM853" s="43"/>
      <c r="GN853" s="43"/>
      <c r="GO853" s="43"/>
      <c r="GP853" s="43"/>
      <c r="GQ853" s="43"/>
      <c r="GR853" s="43"/>
    </row>
    <row r="854" s="42" customFormat="true" ht="18" hidden="false" customHeight="true" outlineLevel="0" collapsed="false">
      <c r="A854" s="41" t="s">
        <v>2508</v>
      </c>
      <c r="B854" s="39" t="s">
        <v>66</v>
      </c>
      <c r="C854" s="40" t="s">
        <v>2509</v>
      </c>
      <c r="D854" s="67" t="n">
        <v>130801063</v>
      </c>
      <c r="E854" s="40" t="s">
        <v>16</v>
      </c>
      <c r="F854" s="40" t="s">
        <v>68</v>
      </c>
      <c r="G854" s="44" t="s">
        <v>31</v>
      </c>
      <c r="H854" s="67" t="n">
        <v>18380801285</v>
      </c>
      <c r="I854" s="34" t="s">
        <v>2404</v>
      </c>
      <c r="J854" s="45" t="n">
        <v>6886002</v>
      </c>
      <c r="K854" s="67"/>
      <c r="FK854" s="43"/>
      <c r="FL854" s="43"/>
      <c r="FM854" s="43"/>
      <c r="FN854" s="43"/>
      <c r="FO854" s="43"/>
      <c r="FP854" s="43"/>
      <c r="FQ854" s="43"/>
      <c r="FR854" s="43"/>
      <c r="FS854" s="43"/>
      <c r="FT854" s="43"/>
      <c r="FU854" s="43"/>
      <c r="FV854" s="43"/>
      <c r="FW854" s="43"/>
      <c r="FX854" s="43"/>
      <c r="FY854" s="43"/>
      <c r="FZ854" s="43"/>
      <c r="GA854" s="43"/>
      <c r="GB854" s="43"/>
      <c r="GC854" s="43"/>
      <c r="GD854" s="43"/>
      <c r="GE854" s="43"/>
      <c r="GF854" s="43"/>
      <c r="GG854" s="43"/>
      <c r="GH854" s="43"/>
      <c r="GI854" s="43"/>
      <c r="GJ854" s="43"/>
      <c r="GK854" s="43"/>
      <c r="GL854" s="43"/>
      <c r="GM854" s="43"/>
      <c r="GN854" s="43"/>
      <c r="GO854" s="43"/>
      <c r="GP854" s="43"/>
      <c r="GQ854" s="43"/>
      <c r="GR854" s="43"/>
    </row>
    <row r="855" s="1" customFormat="true" ht="18" hidden="false" customHeight="true" outlineLevel="0" collapsed="false">
      <c r="A855" s="5" t="s">
        <v>2510</v>
      </c>
      <c r="B855" s="17" t="s">
        <v>66</v>
      </c>
      <c r="C855" s="9" t="s">
        <v>2511</v>
      </c>
      <c r="D855" s="18" t="n">
        <v>130102038</v>
      </c>
      <c r="E855" s="9" t="s">
        <v>16</v>
      </c>
      <c r="F855" s="6" t="s">
        <v>68</v>
      </c>
      <c r="G855" s="19" t="s">
        <v>18</v>
      </c>
      <c r="H855" s="19" t="s">
        <v>2512</v>
      </c>
      <c r="I855" s="8" t="s">
        <v>2404</v>
      </c>
      <c r="J855" s="19"/>
      <c r="K855" s="19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</row>
    <row r="856" s="1" customFormat="true" ht="18" hidden="false" customHeight="true" outlineLevel="0" collapsed="false">
      <c r="A856" s="5" t="s">
        <v>2513</v>
      </c>
      <c r="B856" s="17" t="s">
        <v>66</v>
      </c>
      <c r="C856" s="9" t="s">
        <v>2514</v>
      </c>
      <c r="D856" s="18" t="n">
        <v>130102051</v>
      </c>
      <c r="E856" s="9" t="s">
        <v>16</v>
      </c>
      <c r="F856" s="6" t="s">
        <v>68</v>
      </c>
      <c r="G856" s="19" t="s">
        <v>18</v>
      </c>
      <c r="H856" s="19" t="s">
        <v>2515</v>
      </c>
      <c r="I856" s="8" t="s">
        <v>2404</v>
      </c>
      <c r="J856" s="19"/>
      <c r="K856" s="19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</row>
    <row r="857" s="1" customFormat="true" ht="18" hidden="false" customHeight="true" outlineLevel="0" collapsed="false">
      <c r="A857" s="5" t="s">
        <v>2516</v>
      </c>
      <c r="B857" s="17" t="s">
        <v>66</v>
      </c>
      <c r="C857" s="9" t="s">
        <v>2517</v>
      </c>
      <c r="D857" s="18" t="n">
        <v>130102059</v>
      </c>
      <c r="E857" s="9" t="s">
        <v>16</v>
      </c>
      <c r="F857" s="6" t="s">
        <v>68</v>
      </c>
      <c r="G857" s="19" t="s">
        <v>18</v>
      </c>
      <c r="H857" s="19" t="s">
        <v>2518</v>
      </c>
      <c r="I857" s="8" t="s">
        <v>2404</v>
      </c>
      <c r="J857" s="19"/>
      <c r="K857" s="19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</row>
    <row r="858" s="1" customFormat="true" ht="18" hidden="false" customHeight="true" outlineLevel="0" collapsed="false">
      <c r="A858" s="5" t="s">
        <v>2519</v>
      </c>
      <c r="B858" s="17" t="s">
        <v>66</v>
      </c>
      <c r="C858" s="9" t="s">
        <v>2520</v>
      </c>
      <c r="D858" s="10" t="n">
        <v>130102048</v>
      </c>
      <c r="E858" s="5"/>
      <c r="F858" s="6" t="s">
        <v>68</v>
      </c>
      <c r="G858" s="20" t="s">
        <v>77</v>
      </c>
      <c r="H858" s="10" t="n">
        <v>18380801293</v>
      </c>
      <c r="I858" s="4" t="s">
        <v>2404</v>
      </c>
      <c r="J858" s="5"/>
      <c r="K858" s="5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</row>
    <row r="859" s="1" customFormat="true" ht="18" hidden="false" customHeight="true" outlineLevel="0" collapsed="false">
      <c r="A859" s="5" t="s">
        <v>2521</v>
      </c>
      <c r="B859" s="17" t="s">
        <v>66</v>
      </c>
      <c r="C859" s="9" t="s">
        <v>2522</v>
      </c>
      <c r="D859" s="10" t="n">
        <v>130104018</v>
      </c>
      <c r="E859" s="10"/>
      <c r="F859" s="6" t="s">
        <v>68</v>
      </c>
      <c r="G859" s="20" t="s">
        <v>77</v>
      </c>
      <c r="H859" s="10" t="n">
        <v>18380802482</v>
      </c>
      <c r="I859" s="4" t="s">
        <v>2404</v>
      </c>
      <c r="J859" s="5"/>
      <c r="K859" s="5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</row>
    <row r="860" s="1" customFormat="true" ht="18" hidden="false" customHeight="true" outlineLevel="0" collapsed="false">
      <c r="A860" s="5" t="s">
        <v>2523</v>
      </c>
      <c r="B860" s="17" t="s">
        <v>66</v>
      </c>
      <c r="C860" s="9" t="s">
        <v>2524</v>
      </c>
      <c r="D860" s="10" t="n">
        <v>130104021</v>
      </c>
      <c r="E860" s="10"/>
      <c r="F860" s="6" t="s">
        <v>68</v>
      </c>
      <c r="G860" s="20" t="s">
        <v>77</v>
      </c>
      <c r="H860" s="10" t="n">
        <v>15283153951</v>
      </c>
      <c r="I860" s="4" t="s">
        <v>2404</v>
      </c>
      <c r="J860" s="5"/>
      <c r="K860" s="10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</row>
    <row r="861" s="1" customFormat="true" ht="18" hidden="false" customHeight="true" outlineLevel="0" collapsed="false">
      <c r="A861" s="5" t="s">
        <v>2525</v>
      </c>
      <c r="B861" s="4" t="s">
        <v>309</v>
      </c>
      <c r="C861" s="4" t="s">
        <v>2526</v>
      </c>
      <c r="D861" s="5" t="s">
        <v>2527</v>
      </c>
      <c r="E861" s="4" t="s">
        <v>29</v>
      </c>
      <c r="F861" s="4" t="s">
        <v>312</v>
      </c>
      <c r="G861" s="5" t="s">
        <v>31</v>
      </c>
      <c r="H861" s="5" t="s">
        <v>2528</v>
      </c>
      <c r="I861" s="4" t="s">
        <v>2404</v>
      </c>
      <c r="J861" s="5" t="s">
        <v>2529</v>
      </c>
      <c r="K861" s="5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</row>
    <row r="862" s="1" customFormat="true" ht="18" hidden="false" customHeight="true" outlineLevel="0" collapsed="false">
      <c r="A862" s="5" t="s">
        <v>2530</v>
      </c>
      <c r="B862" s="6" t="s">
        <v>214</v>
      </c>
      <c r="C862" s="6" t="s">
        <v>2531</v>
      </c>
      <c r="D862" s="20" t="n">
        <v>131302001</v>
      </c>
      <c r="E862" s="17" t="s">
        <v>16</v>
      </c>
      <c r="F862" s="6" t="s">
        <v>355</v>
      </c>
      <c r="G862" s="5" t="s">
        <v>18</v>
      </c>
      <c r="H862" s="19" t="n">
        <v>18380807336</v>
      </c>
      <c r="I862" s="4" t="s">
        <v>2404</v>
      </c>
      <c r="J862" s="5" t="s">
        <v>2532</v>
      </c>
      <c r="K862" s="5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</row>
    <row r="863" s="1" customFormat="true" ht="18" hidden="false" customHeight="true" outlineLevel="0" collapsed="false">
      <c r="A863" s="5" t="s">
        <v>2533</v>
      </c>
      <c r="B863" s="6" t="s">
        <v>214</v>
      </c>
      <c r="C863" s="6" t="s">
        <v>2534</v>
      </c>
      <c r="D863" s="7" t="n">
        <v>131302004</v>
      </c>
      <c r="E863" s="17" t="s">
        <v>16</v>
      </c>
      <c r="F863" s="6" t="s">
        <v>355</v>
      </c>
      <c r="G863" s="5" t="s">
        <v>18</v>
      </c>
      <c r="H863" s="5" t="s">
        <v>2535</v>
      </c>
      <c r="I863" s="4" t="s">
        <v>2404</v>
      </c>
      <c r="J863" s="5" t="s">
        <v>2532</v>
      </c>
      <c r="K863" s="5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</row>
    <row r="864" s="1" customFormat="true" ht="18" hidden="false" customHeight="true" outlineLevel="0" collapsed="false">
      <c r="A864" s="5" t="s">
        <v>2536</v>
      </c>
      <c r="B864" s="6" t="s">
        <v>214</v>
      </c>
      <c r="C864" s="6" t="s">
        <v>2537</v>
      </c>
      <c r="D864" s="7" t="n">
        <v>131302006</v>
      </c>
      <c r="E864" s="17" t="s">
        <v>16</v>
      </c>
      <c r="F864" s="6" t="s">
        <v>355</v>
      </c>
      <c r="G864" s="5" t="s">
        <v>18</v>
      </c>
      <c r="H864" s="5" t="s">
        <v>2538</v>
      </c>
      <c r="I864" s="4" t="s">
        <v>2404</v>
      </c>
      <c r="J864" s="5" t="s">
        <v>2532</v>
      </c>
      <c r="K864" s="5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</row>
    <row r="865" s="1" customFormat="true" ht="18" hidden="false" customHeight="true" outlineLevel="0" collapsed="false">
      <c r="A865" s="5" t="s">
        <v>2539</v>
      </c>
      <c r="B865" s="6" t="s">
        <v>214</v>
      </c>
      <c r="C865" s="6" t="s">
        <v>2540</v>
      </c>
      <c r="D865" s="7" t="n">
        <v>131302021</v>
      </c>
      <c r="E865" s="17" t="s">
        <v>16</v>
      </c>
      <c r="F865" s="6" t="s">
        <v>355</v>
      </c>
      <c r="G865" s="5" t="s">
        <v>18</v>
      </c>
      <c r="H865" s="5" t="s">
        <v>2541</v>
      </c>
      <c r="I865" s="4" t="s">
        <v>2404</v>
      </c>
      <c r="J865" s="5" t="s">
        <v>2405</v>
      </c>
      <c r="K865" s="5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</row>
    <row r="866" s="1" customFormat="true" ht="18" hidden="false" customHeight="true" outlineLevel="0" collapsed="false">
      <c r="A866" s="5" t="s">
        <v>2542</v>
      </c>
      <c r="B866" s="6" t="s">
        <v>214</v>
      </c>
      <c r="C866" s="6" t="s">
        <v>2543</v>
      </c>
      <c r="D866" s="7" t="n">
        <v>131303026</v>
      </c>
      <c r="E866" s="17" t="s">
        <v>16</v>
      </c>
      <c r="F866" s="6" t="s">
        <v>216</v>
      </c>
      <c r="G866" s="5" t="s">
        <v>51</v>
      </c>
      <c r="H866" s="5" t="s">
        <v>2544</v>
      </c>
      <c r="I866" s="4" t="s">
        <v>2404</v>
      </c>
      <c r="J866" s="5" t="s">
        <v>2418</v>
      </c>
      <c r="K866" s="5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</row>
    <row r="867" s="1" customFormat="true" ht="18" hidden="false" customHeight="true" outlineLevel="0" collapsed="false">
      <c r="A867" s="5" t="s">
        <v>2545</v>
      </c>
      <c r="B867" s="6" t="s">
        <v>214</v>
      </c>
      <c r="C867" s="6" t="s">
        <v>2546</v>
      </c>
      <c r="D867" s="20" t="n">
        <v>131301004</v>
      </c>
      <c r="E867" s="17" t="s">
        <v>16</v>
      </c>
      <c r="F867" s="6" t="s">
        <v>439</v>
      </c>
      <c r="G867" s="5" t="s">
        <v>31</v>
      </c>
      <c r="H867" s="19" t="n">
        <v>18784665675</v>
      </c>
      <c r="I867" s="4" t="s">
        <v>2404</v>
      </c>
      <c r="J867" s="19" t="n">
        <v>6886002</v>
      </c>
      <c r="K867" s="19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</row>
    <row r="868" s="1" customFormat="true" ht="18" hidden="false" customHeight="true" outlineLevel="0" collapsed="false">
      <c r="A868" s="5" t="s">
        <v>2547</v>
      </c>
      <c r="B868" s="4" t="s">
        <v>358</v>
      </c>
      <c r="C868" s="9" t="s">
        <v>2548</v>
      </c>
      <c r="D868" s="10" t="s">
        <v>2549</v>
      </c>
      <c r="E868" s="9" t="s">
        <v>29</v>
      </c>
      <c r="F868" s="9" t="s">
        <v>361</v>
      </c>
      <c r="G868" s="10" t="s">
        <v>31</v>
      </c>
      <c r="H868" s="5" t="s">
        <v>2550</v>
      </c>
      <c r="I868" s="4" t="s">
        <v>2404</v>
      </c>
      <c r="J868" s="5" t="s">
        <v>2551</v>
      </c>
      <c r="K868" s="5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</row>
    <row r="869" s="1" customFormat="true" ht="18" hidden="false" customHeight="true" outlineLevel="0" collapsed="false">
      <c r="A869" s="5" t="s">
        <v>2552</v>
      </c>
      <c r="B869" s="9" t="s">
        <v>27</v>
      </c>
      <c r="C869" s="9" t="s">
        <v>2553</v>
      </c>
      <c r="D869" s="10" t="s">
        <v>2554</v>
      </c>
      <c r="E869" s="9" t="s">
        <v>16</v>
      </c>
      <c r="F869" s="9" t="s">
        <v>30</v>
      </c>
      <c r="G869" s="10" t="s">
        <v>31</v>
      </c>
      <c r="H869" s="10" t="s">
        <v>2555</v>
      </c>
      <c r="I869" s="4" t="s">
        <v>2556</v>
      </c>
      <c r="J869" s="10" t="s">
        <v>2557</v>
      </c>
      <c r="K869" s="10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</row>
    <row r="870" s="1" customFormat="true" ht="18" hidden="false" customHeight="true" outlineLevel="0" collapsed="false">
      <c r="A870" s="5" t="s">
        <v>2558</v>
      </c>
      <c r="B870" s="4" t="s">
        <v>35</v>
      </c>
      <c r="C870" s="4" t="s">
        <v>2559</v>
      </c>
      <c r="D870" s="5" t="s">
        <v>2560</v>
      </c>
      <c r="E870" s="9" t="s">
        <v>29</v>
      </c>
      <c r="F870" s="6" t="s">
        <v>482</v>
      </c>
      <c r="G870" s="5" t="s">
        <v>483</v>
      </c>
      <c r="H870" s="5" t="s">
        <v>2561</v>
      </c>
      <c r="I870" s="4" t="s">
        <v>2556</v>
      </c>
      <c r="J870" s="7" t="n">
        <v>15983118303</v>
      </c>
      <c r="K870" s="5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</row>
    <row r="871" s="1" customFormat="true" ht="18" hidden="false" customHeight="true" outlineLevel="0" collapsed="false">
      <c r="A871" s="5" t="s">
        <v>2562</v>
      </c>
      <c r="B871" s="4" t="s">
        <v>35</v>
      </c>
      <c r="C871" s="9" t="s">
        <v>2563</v>
      </c>
      <c r="D871" s="10" t="n">
        <v>141007047</v>
      </c>
      <c r="E871" s="9" t="s">
        <v>29</v>
      </c>
      <c r="F871" s="6" t="s">
        <v>37</v>
      </c>
      <c r="G871" s="5" t="s">
        <v>83</v>
      </c>
      <c r="H871" s="5" t="s">
        <v>2564</v>
      </c>
      <c r="I871" s="4" t="s">
        <v>2556</v>
      </c>
      <c r="J871" s="5" t="s">
        <v>2565</v>
      </c>
      <c r="K871" s="5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</row>
    <row r="872" s="1" customFormat="true" ht="18" hidden="false" customHeight="true" outlineLevel="0" collapsed="false">
      <c r="A872" s="5" t="s">
        <v>2566</v>
      </c>
      <c r="B872" s="9" t="s">
        <v>22</v>
      </c>
      <c r="C872" s="6" t="s">
        <v>2567</v>
      </c>
      <c r="D872" s="7" t="n">
        <v>130404012</v>
      </c>
      <c r="E872" s="9" t="s">
        <v>16</v>
      </c>
      <c r="F872" s="9" t="s">
        <v>24</v>
      </c>
      <c r="G872" s="5" t="s">
        <v>25</v>
      </c>
      <c r="H872" s="7" t="n">
        <v>18380804907</v>
      </c>
      <c r="I872" s="4" t="s">
        <v>2556</v>
      </c>
      <c r="J872" s="10"/>
      <c r="K872" s="10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</row>
    <row r="873" s="1" customFormat="true" ht="18" hidden="false" customHeight="true" outlineLevel="0" collapsed="false">
      <c r="A873" s="5" t="s">
        <v>2568</v>
      </c>
      <c r="B873" s="9" t="s">
        <v>22</v>
      </c>
      <c r="C873" s="6" t="s">
        <v>2569</v>
      </c>
      <c r="D873" s="7" t="n">
        <v>130404001</v>
      </c>
      <c r="E873" s="9" t="s">
        <v>16</v>
      </c>
      <c r="F873" s="9" t="s">
        <v>24</v>
      </c>
      <c r="G873" s="5" t="s">
        <v>25</v>
      </c>
      <c r="H873" s="7" t="n">
        <v>18380802889</v>
      </c>
      <c r="I873" s="4" t="s">
        <v>2556</v>
      </c>
      <c r="J873" s="10" t="n">
        <v>6810049</v>
      </c>
      <c r="K873" s="10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</row>
    <row r="874" s="1" customFormat="true" ht="18" hidden="false" customHeight="true" outlineLevel="0" collapsed="false">
      <c r="A874" s="5" t="s">
        <v>2570</v>
      </c>
      <c r="B874" s="9" t="s">
        <v>22</v>
      </c>
      <c r="C874" s="6" t="s">
        <v>2571</v>
      </c>
      <c r="D874" s="7" t="n">
        <v>130602038</v>
      </c>
      <c r="E874" s="9" t="s">
        <v>16</v>
      </c>
      <c r="F874" s="9" t="s">
        <v>24</v>
      </c>
      <c r="G874" s="5" t="s">
        <v>25</v>
      </c>
      <c r="H874" s="7" t="n">
        <v>18380801581</v>
      </c>
      <c r="I874" s="4" t="s">
        <v>2556</v>
      </c>
      <c r="J874" s="10" t="n">
        <v>6810049</v>
      </c>
      <c r="K874" s="10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</row>
    <row r="875" s="1" customFormat="true" ht="18" hidden="false" customHeight="true" outlineLevel="0" collapsed="false">
      <c r="A875" s="5" t="s">
        <v>2572</v>
      </c>
      <c r="B875" s="9" t="s">
        <v>22</v>
      </c>
      <c r="C875" s="21" t="s">
        <v>2573</v>
      </c>
      <c r="D875" s="18" t="n">
        <v>130401021</v>
      </c>
      <c r="E875" s="9" t="s">
        <v>16</v>
      </c>
      <c r="F875" s="9" t="s">
        <v>24</v>
      </c>
      <c r="G875" s="5" t="s">
        <v>31</v>
      </c>
      <c r="H875" s="10" t="n">
        <v>18380807565</v>
      </c>
      <c r="I875" s="4" t="s">
        <v>2556</v>
      </c>
      <c r="J875" s="18" t="n">
        <v>6810049</v>
      </c>
      <c r="K875" s="10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</row>
    <row r="876" s="1" customFormat="true" ht="18" hidden="false" customHeight="true" outlineLevel="0" collapsed="false">
      <c r="A876" s="5" t="s">
        <v>2574</v>
      </c>
      <c r="B876" s="9" t="s">
        <v>22</v>
      </c>
      <c r="C876" s="21" t="s">
        <v>2575</v>
      </c>
      <c r="D876" s="18" t="n">
        <v>130401013</v>
      </c>
      <c r="E876" s="9" t="s">
        <v>29</v>
      </c>
      <c r="F876" s="9" t="s">
        <v>24</v>
      </c>
      <c r="G876" s="5" t="s">
        <v>31</v>
      </c>
      <c r="H876" s="10" t="n">
        <v>18380804016</v>
      </c>
      <c r="I876" s="4" t="s">
        <v>2556</v>
      </c>
      <c r="J876" s="18" t="s">
        <v>2557</v>
      </c>
      <c r="K876" s="10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</row>
    <row r="877" s="1" customFormat="true" ht="18" hidden="false" customHeight="true" outlineLevel="0" collapsed="false">
      <c r="A877" s="5" t="s">
        <v>2576</v>
      </c>
      <c r="B877" s="9" t="s">
        <v>22</v>
      </c>
      <c r="C877" s="21" t="s">
        <v>2577</v>
      </c>
      <c r="D877" s="19" t="n">
        <v>130403004</v>
      </c>
      <c r="E877" s="9" t="s">
        <v>16</v>
      </c>
      <c r="F877" s="9" t="s">
        <v>24</v>
      </c>
      <c r="G877" s="5" t="s">
        <v>51</v>
      </c>
      <c r="H877" s="10" t="n">
        <v>18380804798</v>
      </c>
      <c r="I877" s="4" t="s">
        <v>2556</v>
      </c>
      <c r="J877" s="10"/>
      <c r="K877" s="10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</row>
    <row r="878" s="1" customFormat="true" ht="18" hidden="false" customHeight="true" outlineLevel="0" collapsed="false">
      <c r="A878" s="5" t="s">
        <v>2578</v>
      </c>
      <c r="B878" s="9" t="s">
        <v>22</v>
      </c>
      <c r="C878" s="9" t="s">
        <v>2579</v>
      </c>
      <c r="D878" s="5" t="s">
        <v>2580</v>
      </c>
      <c r="E878" s="9" t="s">
        <v>16</v>
      </c>
      <c r="F878" s="9" t="s">
        <v>24</v>
      </c>
      <c r="G878" s="5" t="s">
        <v>51</v>
      </c>
      <c r="H878" s="5" t="s">
        <v>2581</v>
      </c>
      <c r="I878" s="4" t="s">
        <v>2556</v>
      </c>
      <c r="J878" s="10"/>
      <c r="K878" s="10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</row>
    <row r="879" s="1" customFormat="true" ht="18" hidden="false" customHeight="true" outlineLevel="0" collapsed="false">
      <c r="A879" s="5" t="s">
        <v>2582</v>
      </c>
      <c r="B879" s="9" t="s">
        <v>22</v>
      </c>
      <c r="C879" s="9" t="s">
        <v>2583</v>
      </c>
      <c r="D879" s="10" t="n">
        <v>130405009</v>
      </c>
      <c r="E879" s="9" t="s">
        <v>16</v>
      </c>
      <c r="F879" s="9" t="s">
        <v>24</v>
      </c>
      <c r="G879" s="5" t="s">
        <v>62</v>
      </c>
      <c r="H879" s="5" t="n">
        <v>18380807729</v>
      </c>
      <c r="I879" s="4" t="s">
        <v>2556</v>
      </c>
      <c r="J879" s="10"/>
      <c r="K879" s="10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</row>
    <row r="880" s="1" customFormat="true" ht="18" hidden="false" customHeight="true" outlineLevel="0" collapsed="false">
      <c r="A880" s="5" t="s">
        <v>2584</v>
      </c>
      <c r="B880" s="9" t="s">
        <v>22</v>
      </c>
      <c r="C880" s="9" t="s">
        <v>2585</v>
      </c>
      <c r="D880" s="10" t="n">
        <v>130405023</v>
      </c>
      <c r="E880" s="9" t="s">
        <v>16</v>
      </c>
      <c r="F880" s="9" t="s">
        <v>24</v>
      </c>
      <c r="G880" s="5" t="s">
        <v>62</v>
      </c>
      <c r="H880" s="5" t="n">
        <v>18380807172</v>
      </c>
      <c r="I880" s="4" t="s">
        <v>2556</v>
      </c>
      <c r="J880" s="10"/>
      <c r="K880" s="10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</row>
    <row r="881" s="1" customFormat="true" ht="18" hidden="false" customHeight="true" outlineLevel="0" collapsed="false">
      <c r="A881" s="5" t="s">
        <v>2586</v>
      </c>
      <c r="B881" s="9" t="s">
        <v>22</v>
      </c>
      <c r="C881" s="9" t="s">
        <v>2587</v>
      </c>
      <c r="D881" s="10" t="n">
        <v>130402020</v>
      </c>
      <c r="E881" s="9" t="s">
        <v>16</v>
      </c>
      <c r="F881" s="9" t="s">
        <v>209</v>
      </c>
      <c r="G881" s="10" t="s">
        <v>18</v>
      </c>
      <c r="H881" s="10" t="n">
        <v>18380804846</v>
      </c>
      <c r="I881" s="4" t="s">
        <v>2556</v>
      </c>
      <c r="J881" s="18" t="s">
        <v>2557</v>
      </c>
      <c r="K881" s="10" t="s">
        <v>2588</v>
      </c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</row>
    <row r="882" s="1" customFormat="true" ht="18" hidden="false" customHeight="true" outlineLevel="0" collapsed="false">
      <c r="A882" s="5" t="s">
        <v>2589</v>
      </c>
      <c r="B882" s="9" t="s">
        <v>22</v>
      </c>
      <c r="C882" s="9" t="s">
        <v>2590</v>
      </c>
      <c r="D882" s="10" t="n">
        <v>130402022</v>
      </c>
      <c r="E882" s="9" t="s">
        <v>16</v>
      </c>
      <c r="F882" s="9" t="s">
        <v>209</v>
      </c>
      <c r="G882" s="10" t="s">
        <v>18</v>
      </c>
      <c r="H882" s="10" t="n">
        <v>18380801589</v>
      </c>
      <c r="I882" s="4" t="s">
        <v>2556</v>
      </c>
      <c r="J882" s="18" t="s">
        <v>2557</v>
      </c>
      <c r="K882" s="10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</row>
    <row r="883" s="1" customFormat="true" ht="18" hidden="false" customHeight="true" outlineLevel="0" collapsed="false">
      <c r="A883" s="5" t="s">
        <v>2591</v>
      </c>
      <c r="B883" s="9" t="s">
        <v>66</v>
      </c>
      <c r="C883" s="6" t="s">
        <v>2592</v>
      </c>
      <c r="D883" s="7" t="n">
        <v>130101049</v>
      </c>
      <c r="E883" s="6" t="s">
        <v>29</v>
      </c>
      <c r="F883" s="6" t="s">
        <v>68</v>
      </c>
      <c r="G883" s="15" t="s">
        <v>31</v>
      </c>
      <c r="H883" s="7" t="n">
        <v>18380802550</v>
      </c>
      <c r="I883" s="8" t="s">
        <v>2556</v>
      </c>
      <c r="J883" s="16" t="n">
        <v>6810049</v>
      </c>
      <c r="K883" s="7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</row>
    <row r="884" s="1" customFormat="true" ht="18" hidden="false" customHeight="true" outlineLevel="0" collapsed="false">
      <c r="A884" s="5" t="s">
        <v>2593</v>
      </c>
      <c r="B884" s="9" t="s">
        <v>66</v>
      </c>
      <c r="C884" s="6" t="s">
        <v>2594</v>
      </c>
      <c r="D884" s="7" t="n">
        <v>130901036</v>
      </c>
      <c r="E884" s="6" t="s">
        <v>29</v>
      </c>
      <c r="F884" s="6" t="s">
        <v>68</v>
      </c>
      <c r="G884" s="15" t="s">
        <v>31</v>
      </c>
      <c r="H884" s="7" t="n">
        <v>18380807153</v>
      </c>
      <c r="I884" s="8" t="s">
        <v>2556</v>
      </c>
      <c r="J884" s="16" t="n">
        <v>6810049</v>
      </c>
      <c r="K884" s="7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</row>
    <row r="885" s="1" customFormat="true" ht="18" hidden="false" customHeight="true" outlineLevel="0" collapsed="false">
      <c r="A885" s="5" t="s">
        <v>2595</v>
      </c>
      <c r="B885" s="17" t="s">
        <v>66</v>
      </c>
      <c r="C885" s="4" t="s">
        <v>2596</v>
      </c>
      <c r="D885" s="18" t="n">
        <v>130102015</v>
      </c>
      <c r="E885" s="4" t="s">
        <v>16</v>
      </c>
      <c r="F885" s="6" t="s">
        <v>68</v>
      </c>
      <c r="G885" s="19" t="s">
        <v>18</v>
      </c>
      <c r="H885" s="19" t="n">
        <v>18380802945</v>
      </c>
      <c r="I885" s="4" t="s">
        <v>2556</v>
      </c>
      <c r="J885" s="19"/>
      <c r="K885" s="19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</row>
    <row r="886" s="1" customFormat="true" ht="18" hidden="false" customHeight="true" outlineLevel="0" collapsed="false">
      <c r="A886" s="5" t="s">
        <v>2597</v>
      </c>
      <c r="B886" s="17" t="s">
        <v>66</v>
      </c>
      <c r="C886" s="9" t="s">
        <v>2598</v>
      </c>
      <c r="D886" s="18" t="n">
        <v>130102046</v>
      </c>
      <c r="E886" s="9" t="s">
        <v>16</v>
      </c>
      <c r="F886" s="6" t="s">
        <v>68</v>
      </c>
      <c r="G886" s="19" t="s">
        <v>18</v>
      </c>
      <c r="H886" s="19" t="s">
        <v>2599</v>
      </c>
      <c r="I886" s="8" t="s">
        <v>2556</v>
      </c>
      <c r="J886" s="19"/>
      <c r="K886" s="19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</row>
    <row r="887" s="1" customFormat="true" ht="18" hidden="false" customHeight="true" outlineLevel="0" collapsed="false">
      <c r="A887" s="5" t="s">
        <v>2600</v>
      </c>
      <c r="B887" s="4" t="s">
        <v>309</v>
      </c>
      <c r="C887" s="4" t="s">
        <v>2601</v>
      </c>
      <c r="D887" s="5" t="s">
        <v>2602</v>
      </c>
      <c r="E887" s="4" t="s">
        <v>16</v>
      </c>
      <c r="F887" s="4" t="s">
        <v>312</v>
      </c>
      <c r="G887" s="5" t="s">
        <v>31</v>
      </c>
      <c r="H887" s="5" t="s">
        <v>2603</v>
      </c>
      <c r="I887" s="4" t="s">
        <v>2556</v>
      </c>
      <c r="J887" s="5" t="s">
        <v>2604</v>
      </c>
      <c r="K887" s="5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</row>
    <row r="888" s="1" customFormat="true" ht="18" hidden="false" customHeight="true" outlineLevel="0" collapsed="false">
      <c r="A888" s="5" t="s">
        <v>2605</v>
      </c>
      <c r="B888" s="6" t="s">
        <v>214</v>
      </c>
      <c r="C888" s="6" t="s">
        <v>2606</v>
      </c>
      <c r="D888" s="7" t="n">
        <v>131304010</v>
      </c>
      <c r="E888" s="17" t="s">
        <v>16</v>
      </c>
      <c r="F888" s="6" t="s">
        <v>216</v>
      </c>
      <c r="G888" s="5" t="s">
        <v>58</v>
      </c>
      <c r="H888" s="5" t="s">
        <v>2607</v>
      </c>
      <c r="I888" s="4" t="s">
        <v>2556</v>
      </c>
      <c r="J888" s="5" t="s">
        <v>2604</v>
      </c>
      <c r="K888" s="5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</row>
    <row r="889" s="1" customFormat="true" ht="18" hidden="false" customHeight="true" outlineLevel="0" collapsed="false">
      <c r="A889" s="5" t="s">
        <v>2608</v>
      </c>
      <c r="B889" s="4" t="s">
        <v>79</v>
      </c>
      <c r="C889" s="4" t="s">
        <v>2609</v>
      </c>
      <c r="D889" s="5" t="n">
        <v>130901018</v>
      </c>
      <c r="E889" s="4" t="s">
        <v>16</v>
      </c>
      <c r="F889" s="4" t="s">
        <v>252</v>
      </c>
      <c r="G889" s="5" t="s">
        <v>31</v>
      </c>
      <c r="H889" s="5" t="n">
        <v>18380807960</v>
      </c>
      <c r="I889" s="4" t="s">
        <v>2610</v>
      </c>
      <c r="J889" s="21"/>
      <c r="K889" s="5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</row>
    <row r="890" s="1" customFormat="true" ht="18" hidden="false" customHeight="true" outlineLevel="0" collapsed="false">
      <c r="A890" s="5" t="s">
        <v>2611</v>
      </c>
      <c r="B890" s="4" t="s">
        <v>79</v>
      </c>
      <c r="C890" s="4" t="s">
        <v>2612</v>
      </c>
      <c r="D890" s="5" t="n">
        <v>130901049</v>
      </c>
      <c r="E890" s="4" t="s">
        <v>16</v>
      </c>
      <c r="F890" s="4" t="s">
        <v>252</v>
      </c>
      <c r="G890" s="5" t="s">
        <v>31</v>
      </c>
      <c r="H890" s="5" t="n">
        <v>18380807559</v>
      </c>
      <c r="I890" s="4" t="s">
        <v>2610</v>
      </c>
      <c r="J890" s="21"/>
      <c r="K890" s="5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</row>
    <row r="891" s="1" customFormat="true" ht="18" hidden="false" customHeight="true" outlineLevel="0" collapsed="false">
      <c r="A891" s="5" t="s">
        <v>2613</v>
      </c>
      <c r="B891" s="4" t="s">
        <v>79</v>
      </c>
      <c r="C891" s="4" t="s">
        <v>2614</v>
      </c>
      <c r="D891" s="5" t="n">
        <v>130102045</v>
      </c>
      <c r="E891" s="4" t="s">
        <v>16</v>
      </c>
      <c r="F891" s="4" t="s">
        <v>252</v>
      </c>
      <c r="G891" s="5" t="s">
        <v>31</v>
      </c>
      <c r="H891" s="5" t="n">
        <v>18380807120</v>
      </c>
      <c r="I891" s="4" t="s">
        <v>2610</v>
      </c>
      <c r="J891" s="21"/>
      <c r="K891" s="5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</row>
    <row r="892" s="1" customFormat="true" ht="18" hidden="false" customHeight="true" outlineLevel="0" collapsed="false">
      <c r="A892" s="5" t="s">
        <v>2615</v>
      </c>
      <c r="B892" s="4" t="s">
        <v>79</v>
      </c>
      <c r="C892" s="4" t="s">
        <v>2616</v>
      </c>
      <c r="D892" s="5" t="n">
        <v>130902015</v>
      </c>
      <c r="E892" s="4" t="s">
        <v>16</v>
      </c>
      <c r="F892" s="4" t="s">
        <v>252</v>
      </c>
      <c r="G892" s="5" t="s">
        <v>31</v>
      </c>
      <c r="H892" s="5" t="n">
        <v>18380804283</v>
      </c>
      <c r="I892" s="4" t="s">
        <v>2610</v>
      </c>
      <c r="J892" s="21"/>
      <c r="K892" s="5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</row>
    <row r="893" s="1" customFormat="true" ht="18" hidden="false" customHeight="true" outlineLevel="0" collapsed="false">
      <c r="A893" s="5" t="s">
        <v>2617</v>
      </c>
      <c r="B893" s="4" t="s">
        <v>79</v>
      </c>
      <c r="C893" s="4" t="s">
        <v>2618</v>
      </c>
      <c r="D893" s="5" t="n">
        <v>130901022</v>
      </c>
      <c r="E893" s="4" t="s">
        <v>16</v>
      </c>
      <c r="F893" s="4" t="s">
        <v>252</v>
      </c>
      <c r="G893" s="5" t="s">
        <v>31</v>
      </c>
      <c r="H893" s="5" t="n">
        <v>18380807537</v>
      </c>
      <c r="I893" s="4" t="s">
        <v>2610</v>
      </c>
      <c r="J893" s="21"/>
      <c r="K893" s="5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</row>
    <row r="894" s="1" customFormat="true" ht="18" hidden="false" customHeight="true" outlineLevel="0" collapsed="false">
      <c r="A894" s="5" t="s">
        <v>2619</v>
      </c>
      <c r="B894" s="4" t="s">
        <v>79</v>
      </c>
      <c r="C894" s="4" t="s">
        <v>2620</v>
      </c>
      <c r="D894" s="5" t="n">
        <v>130901047</v>
      </c>
      <c r="E894" s="4" t="s">
        <v>16</v>
      </c>
      <c r="F894" s="4" t="s">
        <v>252</v>
      </c>
      <c r="G894" s="5" t="s">
        <v>31</v>
      </c>
      <c r="H894" s="5" t="n">
        <v>18380801679</v>
      </c>
      <c r="I894" s="4" t="s">
        <v>2610</v>
      </c>
      <c r="J894" s="21"/>
      <c r="K894" s="5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</row>
    <row r="895" s="1" customFormat="true" ht="18" hidden="false" customHeight="true" outlineLevel="0" collapsed="false">
      <c r="A895" s="5" t="s">
        <v>2621</v>
      </c>
      <c r="B895" s="4" t="s">
        <v>79</v>
      </c>
      <c r="C895" s="4" t="s">
        <v>2622</v>
      </c>
      <c r="D895" s="5" t="n">
        <v>130903020</v>
      </c>
      <c r="E895" s="4" t="s">
        <v>16</v>
      </c>
      <c r="F895" s="4" t="s">
        <v>252</v>
      </c>
      <c r="G895" s="5" t="s">
        <v>31</v>
      </c>
      <c r="H895" s="5" t="n">
        <v>18380801277</v>
      </c>
      <c r="I895" s="4" t="s">
        <v>2610</v>
      </c>
      <c r="J895" s="21"/>
      <c r="K895" s="5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</row>
    <row r="896" s="1" customFormat="true" ht="18" hidden="false" customHeight="true" outlineLevel="0" collapsed="false">
      <c r="A896" s="5" t="s">
        <v>2623</v>
      </c>
      <c r="B896" s="4" t="s">
        <v>79</v>
      </c>
      <c r="C896" s="4" t="s">
        <v>2624</v>
      </c>
      <c r="D896" s="5" t="n">
        <v>130901012</v>
      </c>
      <c r="E896" s="4" t="s">
        <v>16</v>
      </c>
      <c r="F896" s="4" t="s">
        <v>252</v>
      </c>
      <c r="G896" s="5" t="s">
        <v>31</v>
      </c>
      <c r="H896" s="5" t="n">
        <v>18380801320</v>
      </c>
      <c r="I896" s="4" t="s">
        <v>2610</v>
      </c>
      <c r="J896" s="21"/>
      <c r="K896" s="5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</row>
    <row r="897" s="1" customFormat="true" ht="18" hidden="false" customHeight="true" outlineLevel="0" collapsed="false">
      <c r="A897" s="5" t="s">
        <v>2625</v>
      </c>
      <c r="B897" s="4" t="s">
        <v>79</v>
      </c>
      <c r="C897" s="4" t="s">
        <v>2626</v>
      </c>
      <c r="D897" s="5" t="n">
        <v>130901046</v>
      </c>
      <c r="E897" s="4" t="s">
        <v>16</v>
      </c>
      <c r="F897" s="4" t="s">
        <v>252</v>
      </c>
      <c r="G897" s="5" t="s">
        <v>31</v>
      </c>
      <c r="H897" s="5" t="n">
        <v>18380801525</v>
      </c>
      <c r="I897" s="4" t="s">
        <v>2610</v>
      </c>
      <c r="J897" s="21"/>
      <c r="K897" s="5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</row>
    <row r="898" s="1" customFormat="true" ht="18" hidden="false" customHeight="true" outlineLevel="0" collapsed="false">
      <c r="A898" s="5" t="s">
        <v>2627</v>
      </c>
      <c r="B898" s="4" t="s">
        <v>79</v>
      </c>
      <c r="C898" s="4" t="s">
        <v>2628</v>
      </c>
      <c r="D898" s="5" t="n">
        <v>130905032</v>
      </c>
      <c r="E898" s="4" t="s">
        <v>16</v>
      </c>
      <c r="F898" s="4" t="s">
        <v>252</v>
      </c>
      <c r="G898" s="5" t="s">
        <v>31</v>
      </c>
      <c r="H898" s="5" t="n">
        <v>18380802156</v>
      </c>
      <c r="I898" s="4" t="s">
        <v>2610</v>
      </c>
      <c r="J898" s="21"/>
      <c r="K898" s="5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</row>
    <row r="899" s="1" customFormat="true" ht="18" hidden="false" customHeight="true" outlineLevel="0" collapsed="false">
      <c r="A899" s="5" t="s">
        <v>2629</v>
      </c>
      <c r="B899" s="4" t="s">
        <v>79</v>
      </c>
      <c r="C899" s="4" t="s">
        <v>2630</v>
      </c>
      <c r="D899" s="5" t="n">
        <v>130905025</v>
      </c>
      <c r="E899" s="4" t="s">
        <v>16</v>
      </c>
      <c r="F899" s="4" t="s">
        <v>252</v>
      </c>
      <c r="G899" s="5" t="s">
        <v>31</v>
      </c>
      <c r="H899" s="5" t="n">
        <v>18380804742</v>
      </c>
      <c r="I899" s="4" t="s">
        <v>2610</v>
      </c>
      <c r="J899" s="21"/>
      <c r="K899" s="5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</row>
    <row r="900" s="1" customFormat="true" ht="18" hidden="false" customHeight="true" outlineLevel="0" collapsed="false">
      <c r="A900" s="5" t="s">
        <v>2631</v>
      </c>
      <c r="B900" s="4" t="s">
        <v>79</v>
      </c>
      <c r="C900" s="4" t="s">
        <v>2632</v>
      </c>
      <c r="D900" s="5" t="n">
        <v>130901035</v>
      </c>
      <c r="E900" s="4" t="s">
        <v>16</v>
      </c>
      <c r="F900" s="4" t="s">
        <v>252</v>
      </c>
      <c r="G900" s="5" t="s">
        <v>31</v>
      </c>
      <c r="H900" s="5" t="n">
        <v>18380801968</v>
      </c>
      <c r="I900" s="4" t="s">
        <v>2610</v>
      </c>
      <c r="J900" s="21"/>
      <c r="K900" s="5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</row>
    <row r="901" s="1" customFormat="true" ht="18" hidden="false" customHeight="true" outlineLevel="0" collapsed="false">
      <c r="A901" s="5" t="s">
        <v>2633</v>
      </c>
      <c r="B901" s="6" t="s">
        <v>214</v>
      </c>
      <c r="C901" s="6" t="s">
        <v>2634</v>
      </c>
      <c r="D901" s="7" t="n">
        <v>131303024</v>
      </c>
      <c r="E901" s="17" t="s">
        <v>16</v>
      </c>
      <c r="F901" s="6" t="s">
        <v>216</v>
      </c>
      <c r="G901" s="5" t="s">
        <v>51</v>
      </c>
      <c r="H901" s="5"/>
      <c r="I901" s="4" t="s">
        <v>2610</v>
      </c>
      <c r="J901" s="5"/>
      <c r="K901" s="5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</row>
    <row r="902" s="1" customFormat="true" ht="18" hidden="false" customHeight="true" outlineLevel="0" collapsed="false">
      <c r="A902" s="5" t="s">
        <v>2635</v>
      </c>
      <c r="B902" s="6" t="s">
        <v>214</v>
      </c>
      <c r="C902" s="6" t="s">
        <v>2636</v>
      </c>
      <c r="D902" s="7" t="n">
        <v>131304031</v>
      </c>
      <c r="E902" s="17" t="s">
        <v>16</v>
      </c>
      <c r="F902" s="6" t="s">
        <v>216</v>
      </c>
      <c r="G902" s="5" t="s">
        <v>58</v>
      </c>
      <c r="H902" s="5" t="s">
        <v>2637</v>
      </c>
      <c r="I902" s="4" t="s">
        <v>2610</v>
      </c>
      <c r="J902" s="5" t="s">
        <v>2638</v>
      </c>
      <c r="K902" s="5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</row>
    <row r="903" s="1" customFormat="true" ht="18" hidden="false" customHeight="true" outlineLevel="0" collapsed="false">
      <c r="A903" s="5" t="s">
        <v>2639</v>
      </c>
      <c r="B903" s="4" t="s">
        <v>79</v>
      </c>
      <c r="C903" s="4" t="s">
        <v>2640</v>
      </c>
      <c r="D903" s="5" t="n">
        <v>130901017</v>
      </c>
      <c r="E903" s="4" t="s">
        <v>16</v>
      </c>
      <c r="F903" s="4" t="s">
        <v>252</v>
      </c>
      <c r="G903" s="5" t="s">
        <v>31</v>
      </c>
      <c r="H903" s="5" t="n">
        <v>18380801694</v>
      </c>
      <c r="I903" s="4" t="s">
        <v>2641</v>
      </c>
      <c r="J903" s="21"/>
      <c r="K903" s="5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</row>
    <row r="904" s="1" customFormat="true" ht="18" hidden="false" customHeight="true" outlineLevel="0" collapsed="false">
      <c r="A904" s="5" t="s">
        <v>2642</v>
      </c>
      <c r="B904" s="4" t="s">
        <v>79</v>
      </c>
      <c r="C904" s="4" t="s">
        <v>2643</v>
      </c>
      <c r="D904" s="5" t="n">
        <v>130804001</v>
      </c>
      <c r="E904" s="4" t="s">
        <v>16</v>
      </c>
      <c r="F904" s="4" t="s">
        <v>252</v>
      </c>
      <c r="G904" s="5" t="s">
        <v>31</v>
      </c>
      <c r="H904" s="5" t="n">
        <v>18380807578</v>
      </c>
      <c r="I904" s="4" t="s">
        <v>2641</v>
      </c>
      <c r="J904" s="21"/>
      <c r="K904" s="5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</row>
    <row r="905" s="1" customFormat="true" ht="18" hidden="false" customHeight="true" outlineLevel="0" collapsed="false">
      <c r="A905" s="5" t="s">
        <v>2644</v>
      </c>
      <c r="B905" s="4" t="s">
        <v>79</v>
      </c>
      <c r="C905" s="4" t="s">
        <v>2645</v>
      </c>
      <c r="D905" s="5" t="n">
        <v>130901048</v>
      </c>
      <c r="E905" s="4" t="s">
        <v>16</v>
      </c>
      <c r="F905" s="4" t="s">
        <v>252</v>
      </c>
      <c r="G905" s="5" t="s">
        <v>31</v>
      </c>
      <c r="H905" s="5" t="n">
        <v>18380807149</v>
      </c>
      <c r="I905" s="4" t="s">
        <v>2641</v>
      </c>
      <c r="J905" s="21"/>
      <c r="K905" s="5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</row>
    <row r="906" s="1" customFormat="true" ht="18" hidden="false" customHeight="true" outlineLevel="0" collapsed="false">
      <c r="A906" s="5" t="s">
        <v>2646</v>
      </c>
      <c r="B906" s="4" t="s">
        <v>79</v>
      </c>
      <c r="C906" s="4" t="s">
        <v>2647</v>
      </c>
      <c r="D906" s="5" t="n">
        <v>130406034</v>
      </c>
      <c r="E906" s="4" t="s">
        <v>16</v>
      </c>
      <c r="F906" s="4" t="s">
        <v>252</v>
      </c>
      <c r="G906" s="5" t="s">
        <v>31</v>
      </c>
      <c r="H906" s="5" t="n">
        <v>18380804751</v>
      </c>
      <c r="I906" s="4" t="s">
        <v>2641</v>
      </c>
      <c r="J906" s="21"/>
      <c r="K906" s="5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</row>
    <row r="907" s="1" customFormat="true" ht="18" hidden="false" customHeight="true" outlineLevel="0" collapsed="false"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</row>
    <row r="908" s="1" customFormat="true" ht="18" hidden="false" customHeight="true" outlineLevel="0" collapsed="false"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</row>
    <row r="909" s="1" customFormat="true" ht="17.1" hidden="false" customHeight="true" outlineLevel="0" collapsed="false"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</row>
    <row r="910" s="1" customFormat="true" ht="12" hidden="false" customHeight="false" outlineLevel="0" collapsed="false">
      <c r="D910" s="70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</row>
    <row r="911" s="1" customFormat="true" ht="12" hidden="false" customHeight="false" outlineLevel="0" collapsed="false">
      <c r="D911" s="70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</row>
    <row r="912" s="1" customFormat="true" ht="12" hidden="false" customHeight="false" outlineLevel="0" collapsed="false">
      <c r="D912" s="70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</row>
    <row r="913" s="1" customFormat="true" ht="12" hidden="false" customHeight="false" outlineLevel="0" collapsed="false"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</row>
    <row r="914" s="1" customFormat="true" ht="12" hidden="false" customHeight="false" outlineLevel="0" collapsed="false"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</row>
    <row r="915" s="1" customFormat="true" ht="12" hidden="false" customHeight="false" outlineLevel="0" collapsed="false"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</row>
    <row r="916" s="1" customFormat="true" ht="12" hidden="false" customHeight="false" outlineLevel="0" collapsed="false"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</row>
    <row r="917" s="1" customFormat="true" ht="12" hidden="false" customHeight="false" outlineLevel="0" collapsed="false"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</row>
    <row r="918" s="1" customFormat="true" ht="12" hidden="false" customHeight="false" outlineLevel="0" collapsed="false"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</row>
    <row r="919" s="1" customFormat="true" ht="12" hidden="false" customHeight="false" outlineLevel="0" collapsed="false"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</row>
    <row r="920" s="1" customFormat="true" ht="12" hidden="false" customHeight="false" outlineLevel="0" collapsed="false"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</row>
    <row r="921" s="1" customFormat="true" ht="12" hidden="false" customHeight="false" outlineLevel="0" collapsed="false"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</row>
    <row r="922" s="1" customFormat="true" ht="12" hidden="false" customHeight="false" outlineLevel="0" collapsed="false"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</row>
    <row r="923" s="1" customFormat="true" ht="12" hidden="false" customHeight="false" outlineLevel="0" collapsed="false"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</row>
    <row r="924" s="1" customFormat="true" ht="12" hidden="false" customHeight="false" outlineLevel="0" collapsed="false"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</row>
    <row r="925" s="1" customFormat="true" ht="12" hidden="false" customHeight="false" outlineLevel="0" collapsed="false"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</row>
    <row r="926" s="1" customFormat="true" ht="12" hidden="false" customHeight="false" outlineLevel="0" collapsed="false"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</row>
    <row r="927" s="1" customFormat="true" ht="12" hidden="false" customHeight="false" outlineLevel="0" collapsed="false"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</row>
    <row r="928" s="1" customFormat="true" ht="12" hidden="false" customHeight="false" outlineLevel="0" collapsed="false"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</row>
    <row r="929" s="1" customFormat="true" ht="12" hidden="false" customHeight="false" outlineLevel="0" collapsed="false"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</row>
    <row r="930" s="1" customFormat="true" ht="12" hidden="false" customHeight="false" outlineLevel="0" collapsed="false"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</row>
    <row r="931" s="1" customFormat="true" ht="12" hidden="false" customHeight="false" outlineLevel="0" collapsed="false"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</row>
    <row r="932" s="1" customFormat="true" ht="12" hidden="false" customHeight="false" outlineLevel="0" collapsed="false"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</row>
  </sheetData>
  <autoFilter ref="A2:K906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73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H333" activeCellId="0" sqref="H33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4.75"/>
    <col collapsed="false" customWidth="true" hidden="false" outlineLevel="0" max="2" min="2" style="71" width="10.24"/>
    <col collapsed="false" customWidth="true" hidden="false" outlineLevel="0" max="3" min="3" style="71" width="9.36"/>
    <col collapsed="false" customWidth="true" hidden="false" outlineLevel="0" max="4" min="4" style="71" width="11.99"/>
    <col collapsed="false" customWidth="true" hidden="false" outlineLevel="0" max="5" min="5" style="72" width="4.75"/>
    <col collapsed="false" customWidth="true" hidden="false" outlineLevel="0" max="6" min="6" style="71" width="15.99"/>
    <col collapsed="false" customWidth="true" hidden="false" outlineLevel="0" max="7" min="7" style="71" width="14.12"/>
    <col collapsed="false" customWidth="true" hidden="false" outlineLevel="0" max="8" min="8" style="71" width="14.99"/>
    <col collapsed="false" customWidth="true" hidden="false" outlineLevel="0" max="9" min="9" style="71" width="29.87"/>
    <col collapsed="false" customWidth="true" hidden="false" outlineLevel="0" max="10" min="10" style="71" width="20.87"/>
    <col collapsed="false" customWidth="true" hidden="false" outlineLevel="0" max="11" min="11" style="71" width="12.12"/>
    <col collapsed="false" customWidth="false" hidden="false" outlineLevel="0" max="179" min="12" style="1" width="8.99"/>
    <col collapsed="false" customWidth="false" hidden="false" outlineLevel="0" max="257" min="180" style="2" width="8.99"/>
  </cols>
  <sheetData>
    <row r="1" s="1" customFormat="true" ht="40.5" hidden="false" customHeight="true" outlineLevel="0" collapsed="false">
      <c r="A1" s="73" t="s">
        <v>2648</v>
      </c>
      <c r="B1" s="73"/>
      <c r="C1" s="73"/>
      <c r="D1" s="73"/>
      <c r="E1" s="73"/>
      <c r="F1" s="73"/>
      <c r="G1" s="73"/>
      <c r="H1" s="73"/>
      <c r="I1" s="73"/>
      <c r="J1" s="73"/>
      <c r="K1" s="73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</row>
    <row r="2" s="1" customFormat="true" ht="40.5" hidden="false" customHeight="true" outlineLevel="0" collapsed="false">
      <c r="A2" s="74" t="s">
        <v>1</v>
      </c>
      <c r="B2" s="74" t="s">
        <v>2649</v>
      </c>
      <c r="C2" s="74" t="s">
        <v>3</v>
      </c>
      <c r="D2" s="74" t="s">
        <v>4</v>
      </c>
      <c r="E2" s="75" t="s">
        <v>5</v>
      </c>
      <c r="F2" s="74" t="s">
        <v>6</v>
      </c>
      <c r="G2" s="74" t="s">
        <v>7</v>
      </c>
      <c r="H2" s="74" t="s">
        <v>8</v>
      </c>
      <c r="I2" s="74" t="s">
        <v>9</v>
      </c>
      <c r="J2" s="74" t="s">
        <v>10</v>
      </c>
      <c r="K2" s="76" t="s">
        <v>2650</v>
      </c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</row>
    <row r="3" s="12" customFormat="true" ht="27" hidden="false" customHeight="true" outlineLevel="0" collapsed="false">
      <c r="A3" s="18" t="n">
        <v>1</v>
      </c>
      <c r="B3" s="74" t="s">
        <v>27</v>
      </c>
      <c r="C3" s="74" t="s">
        <v>2651</v>
      </c>
      <c r="D3" s="18" t="n">
        <v>130701035</v>
      </c>
      <c r="E3" s="75" t="s">
        <v>29</v>
      </c>
      <c r="F3" s="74" t="s">
        <v>30</v>
      </c>
      <c r="G3" s="18" t="s">
        <v>31</v>
      </c>
      <c r="H3" s="18" t="s">
        <v>2652</v>
      </c>
      <c r="I3" s="74" t="s">
        <v>2653</v>
      </c>
      <c r="J3" s="18" t="s">
        <v>2654</v>
      </c>
      <c r="K3" s="74" t="s">
        <v>2655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</row>
    <row r="4" s="12" customFormat="true" ht="18" hidden="false" customHeight="true" outlineLevel="0" collapsed="false">
      <c r="A4" s="18" t="n">
        <v>2</v>
      </c>
      <c r="B4" s="74" t="s">
        <v>27</v>
      </c>
      <c r="C4" s="74" t="s">
        <v>2656</v>
      </c>
      <c r="D4" s="18" t="n">
        <v>130701024</v>
      </c>
      <c r="E4" s="75" t="s">
        <v>16</v>
      </c>
      <c r="F4" s="74" t="s">
        <v>30</v>
      </c>
      <c r="G4" s="18" t="s">
        <v>31</v>
      </c>
      <c r="H4" s="18" t="n">
        <v>18380807582</v>
      </c>
      <c r="I4" s="74" t="s">
        <v>2657</v>
      </c>
      <c r="J4" s="18" t="s">
        <v>2658</v>
      </c>
      <c r="K4" s="74" t="s">
        <v>2655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</row>
    <row r="5" s="1" customFormat="true" ht="18" hidden="false" customHeight="true" outlineLevel="0" collapsed="false">
      <c r="A5" s="18" t="n">
        <v>3</v>
      </c>
      <c r="B5" s="74" t="s">
        <v>27</v>
      </c>
      <c r="C5" s="74" t="s">
        <v>2659</v>
      </c>
      <c r="D5" s="18" t="n">
        <v>130701036</v>
      </c>
      <c r="E5" s="75" t="s">
        <v>16</v>
      </c>
      <c r="F5" s="74" t="s">
        <v>30</v>
      </c>
      <c r="G5" s="18" t="s">
        <v>31</v>
      </c>
      <c r="H5" s="18" t="s">
        <v>2660</v>
      </c>
      <c r="I5" s="74" t="s">
        <v>2661</v>
      </c>
      <c r="J5" s="18" t="s">
        <v>2662</v>
      </c>
      <c r="K5" s="74" t="s">
        <v>2655</v>
      </c>
    </row>
    <row r="6" s="1" customFormat="true" ht="18" hidden="false" customHeight="true" outlineLevel="0" collapsed="false">
      <c r="A6" s="18" t="n">
        <v>4</v>
      </c>
      <c r="B6" s="74" t="s">
        <v>27</v>
      </c>
      <c r="C6" s="74" t="s">
        <v>2663</v>
      </c>
      <c r="D6" s="18" t="s">
        <v>2664</v>
      </c>
      <c r="E6" s="75" t="s">
        <v>16</v>
      </c>
      <c r="F6" s="74" t="s">
        <v>30</v>
      </c>
      <c r="G6" s="18" t="s">
        <v>31</v>
      </c>
      <c r="H6" s="18" t="s">
        <v>2665</v>
      </c>
      <c r="I6" s="74" t="s">
        <v>2666</v>
      </c>
      <c r="J6" s="18" t="s">
        <v>2667</v>
      </c>
      <c r="K6" s="74" t="s">
        <v>2655</v>
      </c>
    </row>
    <row r="7" s="1" customFormat="true" ht="18" hidden="false" customHeight="true" outlineLevel="0" collapsed="false">
      <c r="A7" s="18" t="n">
        <v>5</v>
      </c>
      <c r="B7" s="74" t="s">
        <v>27</v>
      </c>
      <c r="C7" s="74" t="s">
        <v>2668</v>
      </c>
      <c r="D7" s="18" t="s">
        <v>2669</v>
      </c>
      <c r="E7" s="75" t="s">
        <v>16</v>
      </c>
      <c r="F7" s="74" t="s">
        <v>30</v>
      </c>
      <c r="G7" s="18" t="s">
        <v>31</v>
      </c>
      <c r="H7" s="18" t="s">
        <v>2670</v>
      </c>
      <c r="I7" s="74" t="s">
        <v>2671</v>
      </c>
      <c r="J7" s="18" t="s">
        <v>2672</v>
      </c>
      <c r="K7" s="74" t="s">
        <v>2655</v>
      </c>
    </row>
    <row r="8" s="1" customFormat="true" ht="18" hidden="false" customHeight="true" outlineLevel="0" collapsed="false">
      <c r="A8" s="18" t="n">
        <v>6</v>
      </c>
      <c r="B8" s="74" t="s">
        <v>27</v>
      </c>
      <c r="C8" s="74" t="s">
        <v>2673</v>
      </c>
      <c r="D8" s="18" t="n">
        <v>130701002</v>
      </c>
      <c r="E8" s="75" t="s">
        <v>29</v>
      </c>
      <c r="F8" s="74" t="s">
        <v>30</v>
      </c>
      <c r="G8" s="18" t="s">
        <v>31</v>
      </c>
      <c r="H8" s="18" t="s">
        <v>2674</v>
      </c>
      <c r="I8" s="74" t="s">
        <v>2675</v>
      </c>
      <c r="J8" s="18" t="s">
        <v>2676</v>
      </c>
      <c r="K8" s="74" t="s">
        <v>2655</v>
      </c>
    </row>
    <row r="9" s="1" customFormat="true" ht="18" hidden="false" customHeight="true" outlineLevel="0" collapsed="false">
      <c r="A9" s="18" t="n">
        <v>7</v>
      </c>
      <c r="B9" s="74" t="s">
        <v>27</v>
      </c>
      <c r="C9" s="74" t="s">
        <v>2677</v>
      </c>
      <c r="D9" s="18" t="n">
        <v>130701019</v>
      </c>
      <c r="E9" s="75" t="s">
        <v>16</v>
      </c>
      <c r="F9" s="74" t="s">
        <v>30</v>
      </c>
      <c r="G9" s="18" t="s">
        <v>31</v>
      </c>
      <c r="H9" s="18" t="s">
        <v>2678</v>
      </c>
      <c r="I9" s="74" t="s">
        <v>2679</v>
      </c>
      <c r="J9" s="18"/>
      <c r="K9" s="74" t="s">
        <v>2655</v>
      </c>
    </row>
    <row r="10" s="70" customFormat="true" ht="18" hidden="false" customHeight="true" outlineLevel="0" collapsed="false">
      <c r="A10" s="18" t="n">
        <v>8</v>
      </c>
      <c r="B10" s="74" t="s">
        <v>441</v>
      </c>
      <c r="C10" s="77" t="s">
        <v>2680</v>
      </c>
      <c r="D10" s="65" t="n">
        <v>131404020</v>
      </c>
      <c r="E10" s="75" t="s">
        <v>29</v>
      </c>
      <c r="F10" s="78" t="s">
        <v>443</v>
      </c>
      <c r="G10" s="65" t="s">
        <v>51</v>
      </c>
      <c r="H10" s="65" t="s">
        <v>2681</v>
      </c>
      <c r="I10" s="78" t="s">
        <v>2682</v>
      </c>
      <c r="J10" s="65" t="s">
        <v>2683</v>
      </c>
      <c r="K10" s="77" t="s">
        <v>2655</v>
      </c>
    </row>
    <row r="11" s="1" customFormat="true" ht="18" hidden="false" customHeight="true" outlineLevel="0" collapsed="false">
      <c r="A11" s="18" t="n">
        <v>9</v>
      </c>
      <c r="B11" s="74" t="s">
        <v>441</v>
      </c>
      <c r="C11" s="77" t="s">
        <v>2684</v>
      </c>
      <c r="D11" s="65" t="n">
        <v>131103028</v>
      </c>
      <c r="E11" s="75" t="s">
        <v>16</v>
      </c>
      <c r="F11" s="78" t="s">
        <v>443</v>
      </c>
      <c r="G11" s="65" t="s">
        <v>51</v>
      </c>
      <c r="H11" s="65" t="s">
        <v>2685</v>
      </c>
      <c r="I11" s="78" t="s">
        <v>2686</v>
      </c>
      <c r="J11" s="65" t="s">
        <v>2687</v>
      </c>
      <c r="K11" s="77" t="s">
        <v>2655</v>
      </c>
    </row>
    <row r="12" s="1" customFormat="true" ht="18" hidden="false" customHeight="true" outlineLevel="0" collapsed="false">
      <c r="A12" s="18" t="n">
        <v>10</v>
      </c>
      <c r="B12" s="74" t="s">
        <v>441</v>
      </c>
      <c r="C12" s="77" t="s">
        <v>2688</v>
      </c>
      <c r="D12" s="65" t="n">
        <v>131103027</v>
      </c>
      <c r="E12" s="75" t="s">
        <v>16</v>
      </c>
      <c r="F12" s="78" t="s">
        <v>443</v>
      </c>
      <c r="G12" s="65" t="s">
        <v>51</v>
      </c>
      <c r="H12" s="65" t="s">
        <v>2689</v>
      </c>
      <c r="I12" s="78" t="s">
        <v>2690</v>
      </c>
      <c r="J12" s="65" t="s">
        <v>2691</v>
      </c>
      <c r="K12" s="77" t="s">
        <v>2655</v>
      </c>
    </row>
    <row r="13" s="1" customFormat="true" ht="18" hidden="false" customHeight="true" outlineLevel="0" collapsed="false">
      <c r="A13" s="18" t="n">
        <v>11</v>
      </c>
      <c r="B13" s="74" t="s">
        <v>79</v>
      </c>
      <c r="C13" s="74" t="s">
        <v>2692</v>
      </c>
      <c r="D13" s="18" t="n">
        <v>130902029</v>
      </c>
      <c r="E13" s="75" t="s">
        <v>16</v>
      </c>
      <c r="F13" s="74" t="s">
        <v>449</v>
      </c>
      <c r="G13" s="18" t="s">
        <v>18</v>
      </c>
      <c r="H13" s="18" t="s">
        <v>2693</v>
      </c>
      <c r="I13" s="74" t="s">
        <v>2694</v>
      </c>
      <c r="J13" s="18" t="s">
        <v>2695</v>
      </c>
      <c r="K13" s="74" t="s">
        <v>2655</v>
      </c>
    </row>
    <row r="14" s="1" customFormat="true" ht="18" hidden="false" customHeight="true" outlineLevel="0" collapsed="false">
      <c r="A14" s="18" t="n">
        <v>12</v>
      </c>
      <c r="B14" s="74" t="s">
        <v>79</v>
      </c>
      <c r="C14" s="74" t="s">
        <v>2696</v>
      </c>
      <c r="D14" s="18" t="n">
        <v>130902023</v>
      </c>
      <c r="E14" s="75" t="s">
        <v>16</v>
      </c>
      <c r="F14" s="74" t="s">
        <v>449</v>
      </c>
      <c r="G14" s="18" t="s">
        <v>18</v>
      </c>
      <c r="H14" s="18" t="s">
        <v>2697</v>
      </c>
      <c r="I14" s="74" t="s">
        <v>2698</v>
      </c>
      <c r="J14" s="18" t="s">
        <v>2699</v>
      </c>
      <c r="K14" s="74" t="s">
        <v>2655</v>
      </c>
    </row>
    <row r="15" s="1" customFormat="true" ht="18" hidden="false" customHeight="true" outlineLevel="0" collapsed="false">
      <c r="A15" s="18" t="n">
        <v>13</v>
      </c>
      <c r="B15" s="74" t="s">
        <v>79</v>
      </c>
      <c r="C15" s="74" t="s">
        <v>2700</v>
      </c>
      <c r="D15" s="18" t="n">
        <v>130902019</v>
      </c>
      <c r="E15" s="75" t="s">
        <v>16</v>
      </c>
      <c r="F15" s="74" t="s">
        <v>449</v>
      </c>
      <c r="G15" s="18" t="s">
        <v>18</v>
      </c>
      <c r="H15" s="18" t="s">
        <v>2701</v>
      </c>
      <c r="I15" s="74" t="s">
        <v>2702</v>
      </c>
      <c r="J15" s="18" t="s">
        <v>2703</v>
      </c>
      <c r="K15" s="76" t="s">
        <v>2655</v>
      </c>
    </row>
    <row r="16" s="1" customFormat="true" ht="18" hidden="false" customHeight="true" outlineLevel="0" collapsed="false">
      <c r="A16" s="18" t="s">
        <v>633</v>
      </c>
      <c r="B16" s="74" t="s">
        <v>79</v>
      </c>
      <c r="C16" s="74" t="s">
        <v>2704</v>
      </c>
      <c r="D16" s="18" t="n">
        <v>130902003</v>
      </c>
      <c r="E16" s="75" t="s">
        <v>16</v>
      </c>
      <c r="F16" s="74" t="s">
        <v>449</v>
      </c>
      <c r="G16" s="18" t="s">
        <v>18</v>
      </c>
      <c r="H16" s="18" t="s">
        <v>2705</v>
      </c>
      <c r="I16" s="74" t="s">
        <v>2706</v>
      </c>
      <c r="J16" s="18" t="s">
        <v>2707</v>
      </c>
      <c r="K16" s="74" t="s">
        <v>2655</v>
      </c>
    </row>
    <row r="17" s="1" customFormat="true" ht="18" hidden="false" customHeight="true" outlineLevel="0" collapsed="false">
      <c r="A17" s="18" t="s">
        <v>645</v>
      </c>
      <c r="B17" s="74" t="s">
        <v>79</v>
      </c>
      <c r="C17" s="74" t="s">
        <v>2708</v>
      </c>
      <c r="D17" s="18" t="n">
        <v>130903002</v>
      </c>
      <c r="E17" s="75" t="s">
        <v>16</v>
      </c>
      <c r="F17" s="74" t="s">
        <v>449</v>
      </c>
      <c r="G17" s="18" t="s">
        <v>51</v>
      </c>
      <c r="H17" s="18" t="s">
        <v>2709</v>
      </c>
      <c r="I17" s="74" t="s">
        <v>2710</v>
      </c>
      <c r="J17" s="18" t="s">
        <v>2711</v>
      </c>
      <c r="K17" s="74" t="s">
        <v>2655</v>
      </c>
    </row>
    <row r="18" s="1" customFormat="true" ht="18" hidden="false" customHeight="true" outlineLevel="0" collapsed="false">
      <c r="A18" s="18" t="s">
        <v>639</v>
      </c>
      <c r="B18" s="74" t="s">
        <v>79</v>
      </c>
      <c r="C18" s="74" t="s">
        <v>2712</v>
      </c>
      <c r="D18" s="18" t="n">
        <v>130903026</v>
      </c>
      <c r="E18" s="75" t="s">
        <v>29</v>
      </c>
      <c r="F18" s="74" t="s">
        <v>449</v>
      </c>
      <c r="G18" s="18" t="s">
        <v>51</v>
      </c>
      <c r="H18" s="18" t="s">
        <v>2713</v>
      </c>
      <c r="I18" s="74" t="s">
        <v>2714</v>
      </c>
      <c r="J18" s="18" t="s">
        <v>2715</v>
      </c>
      <c r="K18" s="74" t="s">
        <v>2655</v>
      </c>
    </row>
    <row r="19" s="1" customFormat="true" ht="18" hidden="false" customHeight="true" outlineLevel="0" collapsed="false">
      <c r="A19" s="18" t="s">
        <v>651</v>
      </c>
      <c r="B19" s="74" t="s">
        <v>79</v>
      </c>
      <c r="C19" s="74" t="s">
        <v>2716</v>
      </c>
      <c r="D19" s="18" t="n">
        <v>130903006</v>
      </c>
      <c r="E19" s="75" t="s">
        <v>16</v>
      </c>
      <c r="F19" s="74" t="s">
        <v>449</v>
      </c>
      <c r="G19" s="18" t="s">
        <v>51</v>
      </c>
      <c r="H19" s="18" t="s">
        <v>2717</v>
      </c>
      <c r="I19" s="74" t="s">
        <v>2718</v>
      </c>
      <c r="J19" s="18" t="s">
        <v>2719</v>
      </c>
      <c r="K19" s="74" t="s">
        <v>2655</v>
      </c>
    </row>
    <row r="20" s="12" customFormat="true" ht="18" hidden="false" customHeight="true" outlineLevel="0" collapsed="false">
      <c r="A20" s="18" t="s">
        <v>649</v>
      </c>
      <c r="B20" s="74" t="s">
        <v>79</v>
      </c>
      <c r="C20" s="74" t="s">
        <v>2720</v>
      </c>
      <c r="D20" s="18" t="n">
        <v>130903032</v>
      </c>
      <c r="E20" s="75" t="s">
        <v>16</v>
      </c>
      <c r="F20" s="74" t="s">
        <v>449</v>
      </c>
      <c r="G20" s="18" t="s">
        <v>51</v>
      </c>
      <c r="H20" s="18" t="s">
        <v>2721</v>
      </c>
      <c r="I20" s="74" t="s">
        <v>2722</v>
      </c>
      <c r="J20" s="18" t="s">
        <v>2723</v>
      </c>
      <c r="K20" s="74" t="s">
        <v>2655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</row>
    <row r="21" s="12" customFormat="true" ht="18" hidden="false" customHeight="true" outlineLevel="0" collapsed="false">
      <c r="A21" s="18" t="s">
        <v>647</v>
      </c>
      <c r="B21" s="74" t="s">
        <v>79</v>
      </c>
      <c r="C21" s="74" t="s">
        <v>2724</v>
      </c>
      <c r="D21" s="18" t="n">
        <v>130903013</v>
      </c>
      <c r="E21" s="75" t="s">
        <v>16</v>
      </c>
      <c r="F21" s="74" t="s">
        <v>449</v>
      </c>
      <c r="G21" s="18" t="s">
        <v>51</v>
      </c>
      <c r="H21" s="18" t="s">
        <v>2725</v>
      </c>
      <c r="I21" s="74" t="s">
        <v>2726</v>
      </c>
      <c r="J21" s="18" t="s">
        <v>2727</v>
      </c>
      <c r="K21" s="74" t="s">
        <v>265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</row>
    <row r="22" s="11" customFormat="true" ht="18" hidden="false" customHeight="true" outlineLevel="0" collapsed="false">
      <c r="A22" s="18" t="s">
        <v>643</v>
      </c>
      <c r="B22" s="74" t="s">
        <v>79</v>
      </c>
      <c r="C22" s="74" t="s">
        <v>2728</v>
      </c>
      <c r="D22" s="18" t="n">
        <v>130903012</v>
      </c>
      <c r="E22" s="75" t="s">
        <v>16</v>
      </c>
      <c r="F22" s="74" t="s">
        <v>449</v>
      </c>
      <c r="G22" s="18" t="s">
        <v>51</v>
      </c>
      <c r="H22" s="18" t="s">
        <v>2729</v>
      </c>
      <c r="I22" s="74" t="s">
        <v>2730</v>
      </c>
      <c r="J22" s="18" t="s">
        <v>2731</v>
      </c>
      <c r="K22" s="74" t="s">
        <v>265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</row>
    <row r="23" s="12" customFormat="true" ht="18" hidden="false" customHeight="true" outlineLevel="0" collapsed="false">
      <c r="A23" s="18" t="s">
        <v>641</v>
      </c>
      <c r="B23" s="74" t="s">
        <v>79</v>
      </c>
      <c r="C23" s="74" t="s">
        <v>2732</v>
      </c>
      <c r="D23" s="18" t="n">
        <v>130903009</v>
      </c>
      <c r="E23" s="75" t="s">
        <v>16</v>
      </c>
      <c r="F23" s="74" t="s">
        <v>449</v>
      </c>
      <c r="G23" s="18" t="s">
        <v>51</v>
      </c>
      <c r="H23" s="18" t="s">
        <v>2733</v>
      </c>
      <c r="I23" s="74" t="s">
        <v>2734</v>
      </c>
      <c r="J23" s="18" t="s">
        <v>2735</v>
      </c>
      <c r="K23" s="74" t="s">
        <v>265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12" customFormat="true" ht="18" hidden="false" customHeight="true" outlineLevel="0" collapsed="false">
      <c r="A24" s="18" t="s">
        <v>89</v>
      </c>
      <c r="B24" s="74" t="s">
        <v>191</v>
      </c>
      <c r="C24" s="74" t="s">
        <v>2736</v>
      </c>
      <c r="D24" s="18" t="s">
        <v>2737</v>
      </c>
      <c r="E24" s="75" t="s">
        <v>16</v>
      </c>
      <c r="F24" s="76" t="s">
        <v>193</v>
      </c>
      <c r="G24" s="18" t="s">
        <v>31</v>
      </c>
      <c r="H24" s="18" t="s">
        <v>2738</v>
      </c>
      <c r="I24" s="74" t="s">
        <v>2739</v>
      </c>
      <c r="J24" s="18" t="s">
        <v>2740</v>
      </c>
      <c r="K24" s="74" t="s">
        <v>265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</row>
    <row r="25" s="12" customFormat="true" ht="18" hidden="false" customHeight="true" outlineLevel="0" collapsed="false">
      <c r="A25" s="18" t="s">
        <v>116</v>
      </c>
      <c r="B25" s="74" t="s">
        <v>191</v>
      </c>
      <c r="C25" s="74" t="s">
        <v>2741</v>
      </c>
      <c r="D25" s="18" t="s">
        <v>2742</v>
      </c>
      <c r="E25" s="75" t="s">
        <v>16</v>
      </c>
      <c r="F25" s="76" t="s">
        <v>193</v>
      </c>
      <c r="G25" s="18" t="s">
        <v>31</v>
      </c>
      <c r="H25" s="18" t="s">
        <v>2743</v>
      </c>
      <c r="I25" s="74" t="s">
        <v>2744</v>
      </c>
      <c r="J25" s="18" t="s">
        <v>2745</v>
      </c>
      <c r="K25" s="74" t="s">
        <v>2655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</row>
    <row r="26" s="12" customFormat="true" ht="18" hidden="false" customHeight="true" outlineLevel="0" collapsed="false">
      <c r="A26" s="18" t="s">
        <v>78</v>
      </c>
      <c r="B26" s="74" t="s">
        <v>191</v>
      </c>
      <c r="C26" s="74" t="s">
        <v>2746</v>
      </c>
      <c r="D26" s="18" t="n">
        <v>131201024</v>
      </c>
      <c r="E26" s="75" t="s">
        <v>16</v>
      </c>
      <c r="F26" s="76" t="s">
        <v>193</v>
      </c>
      <c r="G26" s="18" t="s">
        <v>31</v>
      </c>
      <c r="H26" s="18" t="n">
        <v>18380804943</v>
      </c>
      <c r="I26" s="76" t="s">
        <v>2747</v>
      </c>
      <c r="J26" s="18" t="s">
        <v>2748</v>
      </c>
      <c r="K26" s="74" t="s">
        <v>2655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</row>
    <row r="27" s="11" customFormat="true" ht="18" hidden="false" customHeight="true" outlineLevel="0" collapsed="false">
      <c r="A27" s="18" t="s">
        <v>122</v>
      </c>
      <c r="B27" s="74" t="s">
        <v>191</v>
      </c>
      <c r="C27" s="74" t="s">
        <v>2749</v>
      </c>
      <c r="D27" s="18" t="s">
        <v>2750</v>
      </c>
      <c r="E27" s="75" t="s">
        <v>2751</v>
      </c>
      <c r="F27" s="76" t="s">
        <v>193</v>
      </c>
      <c r="G27" s="18" t="s">
        <v>31</v>
      </c>
      <c r="H27" s="18" t="s">
        <v>2752</v>
      </c>
      <c r="I27" s="74" t="s">
        <v>2753</v>
      </c>
      <c r="J27" s="18" t="s">
        <v>2754</v>
      </c>
      <c r="K27" s="74" t="s">
        <v>265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</row>
    <row r="28" s="11" customFormat="true" ht="18" hidden="false" customHeight="true" outlineLevel="0" collapsed="false">
      <c r="A28" s="18" t="s">
        <v>101</v>
      </c>
      <c r="B28" s="74" t="s">
        <v>191</v>
      </c>
      <c r="C28" s="74" t="s">
        <v>2755</v>
      </c>
      <c r="D28" s="18" t="s">
        <v>2756</v>
      </c>
      <c r="E28" s="75" t="s">
        <v>2751</v>
      </c>
      <c r="F28" s="76" t="s">
        <v>193</v>
      </c>
      <c r="G28" s="18" t="s">
        <v>31</v>
      </c>
      <c r="H28" s="18" t="s">
        <v>2757</v>
      </c>
      <c r="I28" s="74" t="s">
        <v>2758</v>
      </c>
      <c r="J28" s="18" t="s">
        <v>2759</v>
      </c>
      <c r="K28" s="74" t="s">
        <v>265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</row>
    <row r="29" s="11" customFormat="true" ht="18" hidden="false" customHeight="true" outlineLevel="0" collapsed="false">
      <c r="A29" s="18" t="s">
        <v>138</v>
      </c>
      <c r="B29" s="74" t="s">
        <v>191</v>
      </c>
      <c r="C29" s="74" t="s">
        <v>2760</v>
      </c>
      <c r="D29" s="18" t="s">
        <v>2761</v>
      </c>
      <c r="E29" s="75" t="s">
        <v>2751</v>
      </c>
      <c r="F29" s="76" t="s">
        <v>193</v>
      </c>
      <c r="G29" s="18" t="s">
        <v>31</v>
      </c>
      <c r="H29" s="18" t="s">
        <v>2762</v>
      </c>
      <c r="I29" s="74" t="s">
        <v>2763</v>
      </c>
      <c r="J29" s="18" t="s">
        <v>2764</v>
      </c>
      <c r="K29" s="74" t="s">
        <v>276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</row>
    <row r="30" s="11" customFormat="true" ht="18" hidden="false" customHeight="true" outlineLevel="0" collapsed="false">
      <c r="A30" s="18" t="s">
        <v>128</v>
      </c>
      <c r="B30" s="74" t="s">
        <v>191</v>
      </c>
      <c r="C30" s="74" t="s">
        <v>2766</v>
      </c>
      <c r="D30" s="18" t="s">
        <v>2767</v>
      </c>
      <c r="E30" s="75" t="s">
        <v>16</v>
      </c>
      <c r="F30" s="76" t="s">
        <v>193</v>
      </c>
      <c r="G30" s="18" t="s">
        <v>31</v>
      </c>
      <c r="H30" s="18" t="s">
        <v>2768</v>
      </c>
      <c r="I30" s="74" t="s">
        <v>2769</v>
      </c>
      <c r="J30" s="18" t="s">
        <v>2770</v>
      </c>
      <c r="K30" s="74" t="s">
        <v>2655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</row>
    <row r="31" s="11" customFormat="true" ht="18" hidden="false" customHeight="true" outlineLevel="0" collapsed="false">
      <c r="A31" s="18" t="s">
        <v>49</v>
      </c>
      <c r="B31" s="74" t="s">
        <v>191</v>
      </c>
      <c r="C31" s="74" t="s">
        <v>2771</v>
      </c>
      <c r="D31" s="18" t="n">
        <v>131201011</v>
      </c>
      <c r="E31" s="75" t="s">
        <v>16</v>
      </c>
      <c r="F31" s="76" t="s">
        <v>193</v>
      </c>
      <c r="G31" s="18" t="s">
        <v>31</v>
      </c>
      <c r="H31" s="18" t="n">
        <v>18380807084</v>
      </c>
      <c r="I31" s="76" t="s">
        <v>2772</v>
      </c>
      <c r="J31" s="18" t="s">
        <v>2773</v>
      </c>
      <c r="K31" s="74" t="s">
        <v>265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</row>
    <row r="32" s="11" customFormat="true" ht="18" hidden="false" customHeight="true" outlineLevel="0" collapsed="false">
      <c r="A32" s="18" t="s">
        <v>34</v>
      </c>
      <c r="B32" s="74" t="s">
        <v>191</v>
      </c>
      <c r="C32" s="74" t="s">
        <v>2774</v>
      </c>
      <c r="D32" s="18" t="n">
        <v>131201006</v>
      </c>
      <c r="E32" s="75" t="s">
        <v>16</v>
      </c>
      <c r="F32" s="76" t="s">
        <v>193</v>
      </c>
      <c r="G32" s="18" t="s">
        <v>31</v>
      </c>
      <c r="H32" s="18" t="n">
        <v>18380801213</v>
      </c>
      <c r="I32" s="74" t="s">
        <v>2775</v>
      </c>
      <c r="J32" s="18" t="s">
        <v>2776</v>
      </c>
      <c r="K32" s="74" t="s">
        <v>265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</row>
    <row r="33" s="11" customFormat="true" ht="18" hidden="false" customHeight="true" outlineLevel="0" collapsed="false">
      <c r="A33" s="18" t="s">
        <v>12</v>
      </c>
      <c r="B33" s="74" t="s">
        <v>191</v>
      </c>
      <c r="C33" s="74" t="s">
        <v>2777</v>
      </c>
      <c r="D33" s="18" t="n">
        <v>131201002</v>
      </c>
      <c r="E33" s="75" t="s">
        <v>16</v>
      </c>
      <c r="F33" s="76" t="s">
        <v>193</v>
      </c>
      <c r="G33" s="18" t="s">
        <v>31</v>
      </c>
      <c r="H33" s="18" t="n">
        <v>18380802740</v>
      </c>
      <c r="I33" s="74" t="s">
        <v>2778</v>
      </c>
      <c r="J33" s="18" t="s">
        <v>2779</v>
      </c>
      <c r="K33" s="74" t="s">
        <v>265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</row>
    <row r="34" s="11" customFormat="true" ht="18" hidden="false" customHeight="true" outlineLevel="0" collapsed="false">
      <c r="A34" s="18" t="s">
        <v>56</v>
      </c>
      <c r="B34" s="74" t="s">
        <v>191</v>
      </c>
      <c r="C34" s="74" t="s">
        <v>2780</v>
      </c>
      <c r="D34" s="18" t="n">
        <v>131201013</v>
      </c>
      <c r="E34" s="75" t="s">
        <v>16</v>
      </c>
      <c r="F34" s="76" t="s">
        <v>193</v>
      </c>
      <c r="G34" s="18" t="s">
        <v>31</v>
      </c>
      <c r="H34" s="18" t="n">
        <v>18380804573</v>
      </c>
      <c r="I34" s="76" t="s">
        <v>2781</v>
      </c>
      <c r="J34" s="18" t="s">
        <v>2782</v>
      </c>
      <c r="K34" s="74" t="s">
        <v>265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</row>
    <row r="35" s="11" customFormat="true" ht="18" hidden="false" customHeight="true" outlineLevel="0" collapsed="false">
      <c r="A35" s="18" t="s">
        <v>60</v>
      </c>
      <c r="B35" s="74" t="s">
        <v>191</v>
      </c>
      <c r="C35" s="74" t="s">
        <v>2783</v>
      </c>
      <c r="D35" s="18" t="n">
        <v>131201015</v>
      </c>
      <c r="E35" s="75" t="s">
        <v>16</v>
      </c>
      <c r="F35" s="76" t="s">
        <v>193</v>
      </c>
      <c r="G35" s="18" t="s">
        <v>31</v>
      </c>
      <c r="H35" s="18" t="n">
        <v>18380807748</v>
      </c>
      <c r="I35" s="76" t="s">
        <v>2784</v>
      </c>
      <c r="J35" s="18" t="s">
        <v>2785</v>
      </c>
      <c r="K35" s="74" t="s">
        <v>276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</row>
    <row r="36" s="13" customFormat="true" ht="18" hidden="false" customHeight="true" outlineLevel="0" collapsed="false">
      <c r="A36" s="18" t="s">
        <v>71</v>
      </c>
      <c r="B36" s="74" t="s">
        <v>191</v>
      </c>
      <c r="C36" s="74" t="s">
        <v>2786</v>
      </c>
      <c r="D36" s="18" t="n">
        <v>131201021</v>
      </c>
      <c r="E36" s="75" t="s">
        <v>16</v>
      </c>
      <c r="F36" s="76" t="s">
        <v>193</v>
      </c>
      <c r="G36" s="18" t="s">
        <v>31</v>
      </c>
      <c r="H36" s="18" t="n">
        <v>18380801845</v>
      </c>
      <c r="I36" s="76" t="s">
        <v>2787</v>
      </c>
      <c r="J36" s="18" t="s">
        <v>2788</v>
      </c>
      <c r="K36" s="74" t="s">
        <v>2655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</row>
    <row r="37" s="13" customFormat="true" ht="18" hidden="false" customHeight="true" outlineLevel="0" collapsed="false">
      <c r="A37" s="18" t="s">
        <v>42</v>
      </c>
      <c r="B37" s="74" t="s">
        <v>191</v>
      </c>
      <c r="C37" s="74" t="s">
        <v>2789</v>
      </c>
      <c r="D37" s="18" t="n">
        <v>131201008</v>
      </c>
      <c r="E37" s="75" t="s">
        <v>16</v>
      </c>
      <c r="F37" s="76" t="s">
        <v>193</v>
      </c>
      <c r="G37" s="18" t="s">
        <v>31</v>
      </c>
      <c r="H37" s="18" t="n">
        <v>18380801863</v>
      </c>
      <c r="I37" s="76" t="s">
        <v>2790</v>
      </c>
      <c r="J37" s="18" t="s">
        <v>2791</v>
      </c>
      <c r="K37" s="74" t="s">
        <v>2765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</row>
    <row r="38" s="13" customFormat="true" ht="18" hidden="false" customHeight="true" outlineLevel="0" collapsed="false">
      <c r="A38" s="18" t="s">
        <v>110</v>
      </c>
      <c r="B38" s="74" t="s">
        <v>191</v>
      </c>
      <c r="C38" s="74" t="s">
        <v>2792</v>
      </c>
      <c r="D38" s="18" t="s">
        <v>2793</v>
      </c>
      <c r="E38" s="75" t="s">
        <v>2751</v>
      </c>
      <c r="F38" s="76" t="s">
        <v>193</v>
      </c>
      <c r="G38" s="18" t="s">
        <v>31</v>
      </c>
      <c r="H38" s="18" t="s">
        <v>2794</v>
      </c>
      <c r="I38" s="74" t="s">
        <v>2795</v>
      </c>
      <c r="J38" s="18" t="s">
        <v>2796</v>
      </c>
      <c r="K38" s="74" t="s">
        <v>265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</row>
    <row r="39" s="13" customFormat="true" ht="18" hidden="false" customHeight="true" outlineLevel="0" collapsed="false">
      <c r="A39" s="18" t="s">
        <v>107</v>
      </c>
      <c r="B39" s="74" t="s">
        <v>191</v>
      </c>
      <c r="C39" s="74" t="s">
        <v>2797</v>
      </c>
      <c r="D39" s="18" t="s">
        <v>2798</v>
      </c>
      <c r="E39" s="75" t="s">
        <v>16</v>
      </c>
      <c r="F39" s="76" t="s">
        <v>193</v>
      </c>
      <c r="G39" s="18" t="s">
        <v>31</v>
      </c>
      <c r="H39" s="18" t="s">
        <v>2799</v>
      </c>
      <c r="I39" s="74" t="s">
        <v>2800</v>
      </c>
      <c r="J39" s="18" t="s">
        <v>2801</v>
      </c>
      <c r="K39" s="74" t="s">
        <v>265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</row>
    <row r="40" s="1" customFormat="true" ht="18" hidden="false" customHeight="true" outlineLevel="0" collapsed="false">
      <c r="A40" s="18" t="s">
        <v>69</v>
      </c>
      <c r="B40" s="74" t="s">
        <v>191</v>
      </c>
      <c r="C40" s="74" t="s">
        <v>2802</v>
      </c>
      <c r="D40" s="18" t="n">
        <v>131201019</v>
      </c>
      <c r="E40" s="75" t="s">
        <v>16</v>
      </c>
      <c r="F40" s="76" t="s">
        <v>193</v>
      </c>
      <c r="G40" s="18" t="s">
        <v>31</v>
      </c>
      <c r="H40" s="18" t="s">
        <v>2803</v>
      </c>
      <c r="I40" s="76" t="s">
        <v>2804</v>
      </c>
      <c r="J40" s="18" t="s">
        <v>2805</v>
      </c>
      <c r="K40" s="74" t="s">
        <v>2655</v>
      </c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</row>
    <row r="41" s="1" customFormat="true" ht="18" hidden="false" customHeight="true" outlineLevel="0" collapsed="false">
      <c r="A41" s="18" t="s">
        <v>125</v>
      </c>
      <c r="B41" s="74" t="s">
        <v>191</v>
      </c>
      <c r="C41" s="74" t="s">
        <v>2806</v>
      </c>
      <c r="D41" s="18" t="s">
        <v>2807</v>
      </c>
      <c r="E41" s="75" t="s">
        <v>16</v>
      </c>
      <c r="F41" s="76" t="s">
        <v>193</v>
      </c>
      <c r="G41" s="18" t="s">
        <v>31</v>
      </c>
      <c r="H41" s="18" t="s">
        <v>2808</v>
      </c>
      <c r="I41" s="74" t="s">
        <v>2809</v>
      </c>
      <c r="J41" s="18" t="s">
        <v>2810</v>
      </c>
      <c r="K41" s="74" t="s">
        <v>2655</v>
      </c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</row>
    <row r="42" s="1" customFormat="true" ht="18" hidden="false" customHeight="true" outlineLevel="0" collapsed="false">
      <c r="A42" s="18" t="s">
        <v>86</v>
      </c>
      <c r="B42" s="74" t="s">
        <v>191</v>
      </c>
      <c r="C42" s="74" t="s">
        <v>2811</v>
      </c>
      <c r="D42" s="18" t="n">
        <v>131201025</v>
      </c>
      <c r="E42" s="75" t="s">
        <v>16</v>
      </c>
      <c r="F42" s="76" t="s">
        <v>193</v>
      </c>
      <c r="G42" s="18" t="s">
        <v>31</v>
      </c>
      <c r="H42" s="18" t="n">
        <v>18380807834</v>
      </c>
      <c r="I42" s="74" t="s">
        <v>2812</v>
      </c>
      <c r="J42" s="18" t="s">
        <v>2813</v>
      </c>
      <c r="K42" s="74" t="s">
        <v>2655</v>
      </c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</row>
    <row r="43" s="1" customFormat="true" ht="18" hidden="false" customHeight="true" outlineLevel="0" collapsed="false">
      <c r="A43" s="18" t="s">
        <v>148</v>
      </c>
      <c r="B43" s="74" t="s">
        <v>191</v>
      </c>
      <c r="C43" s="74" t="s">
        <v>2814</v>
      </c>
      <c r="D43" s="18" t="s">
        <v>2815</v>
      </c>
      <c r="E43" s="75" t="s">
        <v>2751</v>
      </c>
      <c r="F43" s="76" t="s">
        <v>193</v>
      </c>
      <c r="G43" s="18" t="s">
        <v>31</v>
      </c>
      <c r="H43" s="18" t="s">
        <v>2816</v>
      </c>
      <c r="I43" s="74" t="s">
        <v>2812</v>
      </c>
      <c r="J43" s="18" t="s">
        <v>2813</v>
      </c>
      <c r="K43" s="74" t="s">
        <v>2655</v>
      </c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</row>
    <row r="44" s="1" customFormat="true" ht="18" hidden="false" customHeight="true" outlineLevel="0" collapsed="false">
      <c r="A44" s="18" t="s">
        <v>63</v>
      </c>
      <c r="B44" s="74" t="s">
        <v>191</v>
      </c>
      <c r="C44" s="74" t="s">
        <v>2817</v>
      </c>
      <c r="D44" s="18" t="n">
        <v>131201016</v>
      </c>
      <c r="E44" s="75" t="s">
        <v>16</v>
      </c>
      <c r="F44" s="76" t="s">
        <v>193</v>
      </c>
      <c r="G44" s="18" t="s">
        <v>31</v>
      </c>
      <c r="H44" s="18" t="n">
        <v>18380804934</v>
      </c>
      <c r="I44" s="76" t="s">
        <v>2818</v>
      </c>
      <c r="J44" s="18" t="s">
        <v>2819</v>
      </c>
      <c r="K44" s="74" t="s">
        <v>2655</v>
      </c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</row>
    <row r="45" s="1" customFormat="true" ht="18" hidden="false" customHeight="true" outlineLevel="0" collapsed="false">
      <c r="A45" s="18" t="s">
        <v>95</v>
      </c>
      <c r="B45" s="74" t="s">
        <v>191</v>
      </c>
      <c r="C45" s="74" t="s">
        <v>2820</v>
      </c>
      <c r="D45" s="18" t="s">
        <v>2821</v>
      </c>
      <c r="E45" s="75" t="s">
        <v>2751</v>
      </c>
      <c r="F45" s="76" t="s">
        <v>193</v>
      </c>
      <c r="G45" s="18" t="s">
        <v>31</v>
      </c>
      <c r="H45" s="18" t="s">
        <v>2822</v>
      </c>
      <c r="I45" s="74" t="s">
        <v>2823</v>
      </c>
      <c r="J45" s="18" t="s">
        <v>2824</v>
      </c>
      <c r="K45" s="74" t="s">
        <v>2655</v>
      </c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</row>
    <row r="46" s="1" customFormat="true" ht="18" hidden="false" customHeight="true" outlineLevel="0" collapsed="false">
      <c r="A46" s="18" t="s">
        <v>98</v>
      </c>
      <c r="B46" s="74" t="s">
        <v>191</v>
      </c>
      <c r="C46" s="74" t="s">
        <v>2825</v>
      </c>
      <c r="D46" s="18" t="s">
        <v>2826</v>
      </c>
      <c r="E46" s="75" t="s">
        <v>16</v>
      </c>
      <c r="F46" s="76" t="s">
        <v>193</v>
      </c>
      <c r="G46" s="18" t="s">
        <v>31</v>
      </c>
      <c r="H46" s="18" t="s">
        <v>2827</v>
      </c>
      <c r="I46" s="74" t="s">
        <v>2823</v>
      </c>
      <c r="J46" s="18" t="s">
        <v>2824</v>
      </c>
      <c r="K46" s="74" t="s">
        <v>2655</v>
      </c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</row>
    <row r="47" s="1" customFormat="true" ht="18" hidden="false" customHeight="true" outlineLevel="0" collapsed="false">
      <c r="A47" s="18" t="s">
        <v>104</v>
      </c>
      <c r="B47" s="74" t="s">
        <v>191</v>
      </c>
      <c r="C47" s="74" t="s">
        <v>2828</v>
      </c>
      <c r="D47" s="18" t="s">
        <v>2829</v>
      </c>
      <c r="E47" s="75" t="s">
        <v>2751</v>
      </c>
      <c r="F47" s="76" t="s">
        <v>193</v>
      </c>
      <c r="G47" s="18" t="s">
        <v>31</v>
      </c>
      <c r="H47" s="18" t="s">
        <v>2830</v>
      </c>
      <c r="I47" s="74" t="s">
        <v>2823</v>
      </c>
      <c r="J47" s="18" t="s">
        <v>2824</v>
      </c>
      <c r="K47" s="74" t="s">
        <v>2655</v>
      </c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</row>
    <row r="48" s="1" customFormat="true" ht="18" hidden="false" customHeight="true" outlineLevel="0" collapsed="false">
      <c r="A48" s="18" t="s">
        <v>113</v>
      </c>
      <c r="B48" s="74" t="s">
        <v>191</v>
      </c>
      <c r="C48" s="74" t="s">
        <v>2831</v>
      </c>
      <c r="D48" s="18" t="s">
        <v>2832</v>
      </c>
      <c r="E48" s="75" t="s">
        <v>16</v>
      </c>
      <c r="F48" s="76" t="s">
        <v>193</v>
      </c>
      <c r="G48" s="18" t="s">
        <v>31</v>
      </c>
      <c r="H48" s="18" t="s">
        <v>2833</v>
      </c>
      <c r="I48" s="74" t="s">
        <v>2834</v>
      </c>
      <c r="J48" s="18" t="s">
        <v>2835</v>
      </c>
      <c r="K48" s="74" t="s">
        <v>2765</v>
      </c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</row>
    <row r="49" s="1" customFormat="true" ht="18" hidden="false" customHeight="true" outlineLevel="0" collapsed="false">
      <c r="A49" s="18" t="s">
        <v>26</v>
      </c>
      <c r="B49" s="74" t="s">
        <v>191</v>
      </c>
      <c r="C49" s="74" t="s">
        <v>2836</v>
      </c>
      <c r="D49" s="18" t="n">
        <v>131201004</v>
      </c>
      <c r="E49" s="75" t="s">
        <v>16</v>
      </c>
      <c r="F49" s="76" t="s">
        <v>193</v>
      </c>
      <c r="G49" s="18" t="s">
        <v>31</v>
      </c>
      <c r="H49" s="18" t="n">
        <v>18380804940</v>
      </c>
      <c r="I49" s="74" t="s">
        <v>2837</v>
      </c>
      <c r="J49" s="18" t="s">
        <v>2838</v>
      </c>
      <c r="K49" s="74" t="s">
        <v>2655</v>
      </c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</row>
    <row r="50" s="1" customFormat="true" ht="18" hidden="false" customHeight="true" outlineLevel="0" collapsed="false">
      <c r="A50" s="18" t="s">
        <v>65</v>
      </c>
      <c r="B50" s="74" t="s">
        <v>191</v>
      </c>
      <c r="C50" s="74" t="s">
        <v>2839</v>
      </c>
      <c r="D50" s="18" t="n">
        <v>131201018</v>
      </c>
      <c r="E50" s="75" t="s">
        <v>16</v>
      </c>
      <c r="F50" s="76" t="s">
        <v>193</v>
      </c>
      <c r="G50" s="18" t="s">
        <v>31</v>
      </c>
      <c r="H50" s="18" t="n">
        <v>18380801459</v>
      </c>
      <c r="I50" s="76" t="s">
        <v>2837</v>
      </c>
      <c r="J50" s="18" t="s">
        <v>2838</v>
      </c>
      <c r="K50" s="74" t="s">
        <v>2655</v>
      </c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</row>
    <row r="51" s="1" customFormat="true" ht="18" hidden="false" customHeight="true" outlineLevel="0" collapsed="false">
      <c r="A51" s="18" t="s">
        <v>53</v>
      </c>
      <c r="B51" s="74" t="s">
        <v>191</v>
      </c>
      <c r="C51" s="74" t="s">
        <v>2840</v>
      </c>
      <c r="D51" s="18" t="n">
        <v>131201012</v>
      </c>
      <c r="E51" s="75" t="s">
        <v>2751</v>
      </c>
      <c r="F51" s="76" t="s">
        <v>193</v>
      </c>
      <c r="G51" s="18" t="s">
        <v>31</v>
      </c>
      <c r="H51" s="18" t="s">
        <v>2841</v>
      </c>
      <c r="I51" s="76" t="s">
        <v>2842</v>
      </c>
      <c r="J51" s="18" t="s">
        <v>2843</v>
      </c>
      <c r="K51" s="74" t="s">
        <v>2655</v>
      </c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</row>
    <row r="52" s="1" customFormat="true" ht="18" hidden="false" customHeight="true" outlineLevel="0" collapsed="false">
      <c r="A52" s="18" t="s">
        <v>145</v>
      </c>
      <c r="B52" s="74" t="s">
        <v>191</v>
      </c>
      <c r="C52" s="74" t="s">
        <v>2844</v>
      </c>
      <c r="D52" s="18" t="s">
        <v>2845</v>
      </c>
      <c r="E52" s="75" t="s">
        <v>16</v>
      </c>
      <c r="F52" s="76" t="s">
        <v>193</v>
      </c>
      <c r="G52" s="18" t="s">
        <v>31</v>
      </c>
      <c r="H52" s="18" t="s">
        <v>2846</v>
      </c>
      <c r="I52" s="74" t="s">
        <v>2847</v>
      </c>
      <c r="J52" s="18" t="s">
        <v>2848</v>
      </c>
      <c r="K52" s="74" t="s">
        <v>2765</v>
      </c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</row>
    <row r="53" s="1" customFormat="true" ht="18" hidden="false" customHeight="true" outlineLevel="0" collapsed="false">
      <c r="A53" s="18" t="s">
        <v>135</v>
      </c>
      <c r="B53" s="74" t="s">
        <v>191</v>
      </c>
      <c r="C53" s="74" t="s">
        <v>1579</v>
      </c>
      <c r="D53" s="18" t="s">
        <v>2849</v>
      </c>
      <c r="E53" s="75" t="s">
        <v>16</v>
      </c>
      <c r="F53" s="76" t="s">
        <v>193</v>
      </c>
      <c r="G53" s="18" t="s">
        <v>31</v>
      </c>
      <c r="H53" s="18" t="s">
        <v>2850</v>
      </c>
      <c r="I53" s="74" t="s">
        <v>2851</v>
      </c>
      <c r="J53" s="18"/>
      <c r="K53" s="18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</row>
    <row r="54" s="1" customFormat="true" ht="18" hidden="false" customHeight="true" outlineLevel="0" collapsed="false">
      <c r="A54" s="18" t="s">
        <v>131</v>
      </c>
      <c r="B54" s="74" t="s">
        <v>191</v>
      </c>
      <c r="C54" s="74" t="s">
        <v>2852</v>
      </c>
      <c r="D54" s="18" t="s">
        <v>2853</v>
      </c>
      <c r="E54" s="75" t="s">
        <v>16</v>
      </c>
      <c r="F54" s="76" t="s">
        <v>193</v>
      </c>
      <c r="G54" s="18" t="s">
        <v>31</v>
      </c>
      <c r="H54" s="18" t="s">
        <v>2854</v>
      </c>
      <c r="I54" s="74" t="s">
        <v>2855</v>
      </c>
      <c r="J54" s="18" t="s">
        <v>2856</v>
      </c>
      <c r="K54" s="74" t="s">
        <v>2765</v>
      </c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</row>
    <row r="55" s="1" customFormat="true" ht="18" hidden="false" customHeight="true" outlineLevel="0" collapsed="false">
      <c r="A55" s="18" t="s">
        <v>92</v>
      </c>
      <c r="B55" s="74" t="s">
        <v>191</v>
      </c>
      <c r="C55" s="74" t="s">
        <v>2857</v>
      </c>
      <c r="D55" s="18" t="s">
        <v>2858</v>
      </c>
      <c r="E55" s="75" t="s">
        <v>16</v>
      </c>
      <c r="F55" s="76" t="s">
        <v>193</v>
      </c>
      <c r="G55" s="18" t="s">
        <v>31</v>
      </c>
      <c r="H55" s="18" t="s">
        <v>2859</v>
      </c>
      <c r="I55" s="74" t="s">
        <v>2860</v>
      </c>
      <c r="J55" s="18" t="s">
        <v>2861</v>
      </c>
      <c r="K55" s="74" t="s">
        <v>2655</v>
      </c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</row>
    <row r="56" s="1" customFormat="true" ht="18" hidden="false" customHeight="true" outlineLevel="0" collapsed="false">
      <c r="A56" s="18" t="s">
        <v>21</v>
      </c>
      <c r="B56" s="74" t="s">
        <v>191</v>
      </c>
      <c r="C56" s="74" t="s">
        <v>2862</v>
      </c>
      <c r="D56" s="18" t="n">
        <v>131201003</v>
      </c>
      <c r="E56" s="75" t="s">
        <v>16</v>
      </c>
      <c r="F56" s="76" t="s">
        <v>193</v>
      </c>
      <c r="G56" s="18" t="s">
        <v>31</v>
      </c>
      <c r="H56" s="18" t="n">
        <v>18380804280</v>
      </c>
      <c r="I56" s="74" t="s">
        <v>2863</v>
      </c>
      <c r="J56" s="18" t="s">
        <v>2864</v>
      </c>
      <c r="K56" s="74" t="s">
        <v>2655</v>
      </c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</row>
    <row r="57" s="1" customFormat="true" ht="18" hidden="false" customHeight="true" outlineLevel="0" collapsed="false">
      <c r="A57" s="18" t="s">
        <v>75</v>
      </c>
      <c r="B57" s="74" t="s">
        <v>191</v>
      </c>
      <c r="C57" s="74" t="s">
        <v>2865</v>
      </c>
      <c r="D57" s="18" t="n">
        <v>131201023</v>
      </c>
      <c r="E57" s="75" t="s">
        <v>2751</v>
      </c>
      <c r="F57" s="76" t="s">
        <v>193</v>
      </c>
      <c r="G57" s="18" t="s">
        <v>31</v>
      </c>
      <c r="H57" s="18" t="n">
        <v>18380802432</v>
      </c>
      <c r="I57" s="76" t="s">
        <v>2866</v>
      </c>
      <c r="J57" s="18" t="s">
        <v>2867</v>
      </c>
      <c r="K57" s="74" t="s">
        <v>2655</v>
      </c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</row>
    <row r="58" s="1" customFormat="true" ht="18" hidden="false" customHeight="true" outlineLevel="0" collapsed="false">
      <c r="A58" s="18" t="s">
        <v>39</v>
      </c>
      <c r="B58" s="74" t="s">
        <v>191</v>
      </c>
      <c r="C58" s="74" t="s">
        <v>2868</v>
      </c>
      <c r="D58" s="18" t="n">
        <v>131201007</v>
      </c>
      <c r="E58" s="75" t="s">
        <v>2751</v>
      </c>
      <c r="F58" s="76" t="s">
        <v>193</v>
      </c>
      <c r="G58" s="18" t="s">
        <v>31</v>
      </c>
      <c r="H58" s="18" t="n">
        <v>18380804526</v>
      </c>
      <c r="I58" s="76" t="s">
        <v>2869</v>
      </c>
      <c r="J58" s="18" t="s">
        <v>2870</v>
      </c>
      <c r="K58" s="74" t="s">
        <v>2655</v>
      </c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</row>
    <row r="59" s="1" customFormat="true" ht="18" hidden="false" customHeight="true" outlineLevel="0" collapsed="false">
      <c r="A59" s="18" t="s">
        <v>45</v>
      </c>
      <c r="B59" s="74" t="s">
        <v>191</v>
      </c>
      <c r="C59" s="74" t="s">
        <v>2871</v>
      </c>
      <c r="D59" s="18" t="n">
        <v>131201010</v>
      </c>
      <c r="E59" s="75" t="s">
        <v>16</v>
      </c>
      <c r="F59" s="76" t="s">
        <v>193</v>
      </c>
      <c r="G59" s="18" t="s">
        <v>31</v>
      </c>
      <c r="H59" s="18" t="n">
        <v>18380802689</v>
      </c>
      <c r="I59" s="76" t="s">
        <v>2872</v>
      </c>
      <c r="J59" s="18" t="s">
        <v>2873</v>
      </c>
      <c r="K59" s="74" t="s">
        <v>2655</v>
      </c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</row>
    <row r="60" s="1" customFormat="true" ht="18" hidden="false" customHeight="true" outlineLevel="0" collapsed="false">
      <c r="A60" s="18" t="s">
        <v>119</v>
      </c>
      <c r="B60" s="74" t="s">
        <v>191</v>
      </c>
      <c r="C60" s="74" t="s">
        <v>2874</v>
      </c>
      <c r="D60" s="18" t="s">
        <v>2875</v>
      </c>
      <c r="E60" s="75" t="s">
        <v>16</v>
      </c>
      <c r="F60" s="76" t="s">
        <v>193</v>
      </c>
      <c r="G60" s="18" t="s">
        <v>31</v>
      </c>
      <c r="H60" s="18" t="s">
        <v>2876</v>
      </c>
      <c r="I60" s="74" t="s">
        <v>2877</v>
      </c>
      <c r="J60" s="18" t="s">
        <v>2878</v>
      </c>
      <c r="K60" s="74" t="s">
        <v>2655</v>
      </c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</row>
    <row r="61" s="1" customFormat="true" ht="18" hidden="false" customHeight="true" outlineLevel="0" collapsed="false">
      <c r="A61" s="18" t="s">
        <v>142</v>
      </c>
      <c r="B61" s="74" t="s">
        <v>191</v>
      </c>
      <c r="C61" s="74" t="s">
        <v>2879</v>
      </c>
      <c r="D61" s="18" t="s">
        <v>2880</v>
      </c>
      <c r="E61" s="75" t="s">
        <v>2751</v>
      </c>
      <c r="F61" s="76" t="s">
        <v>193</v>
      </c>
      <c r="G61" s="18" t="s">
        <v>31</v>
      </c>
      <c r="H61" s="18" t="s">
        <v>2881</v>
      </c>
      <c r="I61" s="74" t="s">
        <v>2882</v>
      </c>
      <c r="J61" s="18" t="s">
        <v>2883</v>
      </c>
      <c r="K61" s="74" t="s">
        <v>2655</v>
      </c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</row>
    <row r="62" s="1" customFormat="true" ht="18" hidden="false" customHeight="true" outlineLevel="0" collapsed="false">
      <c r="A62" s="18" t="s">
        <v>1650</v>
      </c>
      <c r="B62" s="74" t="s">
        <v>320</v>
      </c>
      <c r="C62" s="74" t="s">
        <v>2884</v>
      </c>
      <c r="D62" s="18" t="n">
        <v>130601012</v>
      </c>
      <c r="E62" s="75" t="s">
        <v>16</v>
      </c>
      <c r="F62" s="76" t="s">
        <v>322</v>
      </c>
      <c r="G62" s="18" t="s">
        <v>31</v>
      </c>
      <c r="H62" s="18" t="s">
        <v>2885</v>
      </c>
      <c r="I62" s="76" t="s">
        <v>2886</v>
      </c>
      <c r="J62" s="18"/>
      <c r="K62" s="74" t="s">
        <v>2655</v>
      </c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</row>
    <row r="63" s="1" customFormat="true" ht="18" hidden="false" customHeight="true" outlineLevel="0" collapsed="false">
      <c r="A63" s="18" t="s">
        <v>1662</v>
      </c>
      <c r="B63" s="74" t="s">
        <v>320</v>
      </c>
      <c r="C63" s="74" t="s">
        <v>2887</v>
      </c>
      <c r="D63" s="18" t="n">
        <v>130601017</v>
      </c>
      <c r="E63" s="75" t="s">
        <v>29</v>
      </c>
      <c r="F63" s="76" t="s">
        <v>322</v>
      </c>
      <c r="G63" s="18" t="s">
        <v>31</v>
      </c>
      <c r="H63" s="18" t="s">
        <v>2888</v>
      </c>
      <c r="I63" s="76" t="s">
        <v>2889</v>
      </c>
      <c r="J63" s="18"/>
      <c r="K63" s="74" t="s">
        <v>2655</v>
      </c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</row>
    <row r="64" s="1" customFormat="true" ht="18" hidden="false" customHeight="true" outlineLevel="0" collapsed="false">
      <c r="A64" s="18" t="s">
        <v>1681</v>
      </c>
      <c r="B64" s="74" t="s">
        <v>320</v>
      </c>
      <c r="C64" s="74" t="s">
        <v>916</v>
      </c>
      <c r="D64" s="18" t="n">
        <v>130601033</v>
      </c>
      <c r="E64" s="75" t="s">
        <v>16</v>
      </c>
      <c r="F64" s="76" t="s">
        <v>322</v>
      </c>
      <c r="G64" s="18" t="s">
        <v>31</v>
      </c>
      <c r="H64" s="18" t="s">
        <v>2890</v>
      </c>
      <c r="I64" s="76" t="s">
        <v>2891</v>
      </c>
      <c r="J64" s="18" t="s">
        <v>2892</v>
      </c>
      <c r="K64" s="74" t="s">
        <v>2655</v>
      </c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</row>
    <row r="65" s="1" customFormat="true" ht="18" hidden="false" customHeight="true" outlineLevel="0" collapsed="false">
      <c r="A65" s="18" t="s">
        <v>1670</v>
      </c>
      <c r="B65" s="74" t="s">
        <v>320</v>
      </c>
      <c r="C65" s="74" t="s">
        <v>2893</v>
      </c>
      <c r="D65" s="18" t="n">
        <v>130601028</v>
      </c>
      <c r="E65" s="75" t="s">
        <v>16</v>
      </c>
      <c r="F65" s="76" t="s">
        <v>322</v>
      </c>
      <c r="G65" s="18" t="s">
        <v>31</v>
      </c>
      <c r="H65" s="18" t="s">
        <v>2894</v>
      </c>
      <c r="I65" s="76" t="s">
        <v>2895</v>
      </c>
      <c r="J65" s="18" t="s">
        <v>2896</v>
      </c>
      <c r="K65" s="74" t="s">
        <v>2655</v>
      </c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</row>
    <row r="66" s="1" customFormat="true" ht="18" hidden="false" customHeight="true" outlineLevel="0" collapsed="false">
      <c r="A66" s="18" t="s">
        <v>1666</v>
      </c>
      <c r="B66" s="74" t="s">
        <v>320</v>
      </c>
      <c r="C66" s="74" t="s">
        <v>1902</v>
      </c>
      <c r="D66" s="18" t="n">
        <v>130601018</v>
      </c>
      <c r="E66" s="75" t="s">
        <v>16</v>
      </c>
      <c r="F66" s="76" t="s">
        <v>322</v>
      </c>
      <c r="G66" s="18" t="s">
        <v>31</v>
      </c>
      <c r="H66" s="18" t="s">
        <v>2897</v>
      </c>
      <c r="I66" s="76" t="s">
        <v>2898</v>
      </c>
      <c r="J66" s="18"/>
      <c r="K66" s="74" t="s">
        <v>2655</v>
      </c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</row>
    <row r="67" s="1" customFormat="true" ht="18" hidden="false" customHeight="true" outlineLevel="0" collapsed="false">
      <c r="A67" s="18" t="s">
        <v>1658</v>
      </c>
      <c r="B67" s="74" t="s">
        <v>320</v>
      </c>
      <c r="C67" s="74" t="s">
        <v>2899</v>
      </c>
      <c r="D67" s="18" t="n">
        <v>130601014</v>
      </c>
      <c r="E67" s="75" t="s">
        <v>16</v>
      </c>
      <c r="F67" s="76" t="s">
        <v>322</v>
      </c>
      <c r="G67" s="18" t="s">
        <v>31</v>
      </c>
      <c r="H67" s="18" t="s">
        <v>2900</v>
      </c>
      <c r="I67" s="76" t="s">
        <v>2901</v>
      </c>
      <c r="J67" s="18" t="s">
        <v>2902</v>
      </c>
      <c r="K67" s="74" t="s">
        <v>2655</v>
      </c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</row>
    <row r="68" s="1" customFormat="true" ht="18" hidden="false" customHeight="true" outlineLevel="0" collapsed="false">
      <c r="A68" s="18" t="s">
        <v>1674</v>
      </c>
      <c r="B68" s="74" t="s">
        <v>320</v>
      </c>
      <c r="C68" s="74" t="s">
        <v>2903</v>
      </c>
      <c r="D68" s="18" t="n">
        <v>130601030</v>
      </c>
      <c r="E68" s="75" t="s">
        <v>16</v>
      </c>
      <c r="F68" s="76" t="s">
        <v>322</v>
      </c>
      <c r="G68" s="18" t="s">
        <v>31</v>
      </c>
      <c r="H68" s="18" t="s">
        <v>2904</v>
      </c>
      <c r="I68" s="76" t="s">
        <v>2905</v>
      </c>
      <c r="J68" s="18" t="s">
        <v>2906</v>
      </c>
      <c r="K68" s="74" t="s">
        <v>2655</v>
      </c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</row>
    <row r="69" s="1" customFormat="true" ht="18" hidden="false" customHeight="true" outlineLevel="0" collapsed="false">
      <c r="A69" s="18" t="s">
        <v>1646</v>
      </c>
      <c r="B69" s="74" t="s">
        <v>320</v>
      </c>
      <c r="C69" s="74" t="s">
        <v>2907</v>
      </c>
      <c r="D69" s="18" t="n">
        <v>130601007</v>
      </c>
      <c r="E69" s="75" t="s">
        <v>16</v>
      </c>
      <c r="F69" s="76" t="s">
        <v>322</v>
      </c>
      <c r="G69" s="18" t="s">
        <v>31</v>
      </c>
      <c r="H69" s="18" t="s">
        <v>2908</v>
      </c>
      <c r="I69" s="76" t="s">
        <v>2909</v>
      </c>
      <c r="J69" s="18"/>
      <c r="K69" s="74" t="s">
        <v>2655</v>
      </c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</row>
    <row r="70" s="1" customFormat="true" ht="18" hidden="false" customHeight="true" outlineLevel="0" collapsed="false">
      <c r="A70" s="18" t="s">
        <v>1677</v>
      </c>
      <c r="B70" s="74" t="s">
        <v>320</v>
      </c>
      <c r="C70" s="74" t="s">
        <v>2910</v>
      </c>
      <c r="D70" s="18" t="n">
        <v>130601032</v>
      </c>
      <c r="E70" s="75" t="s">
        <v>16</v>
      </c>
      <c r="F70" s="76" t="s">
        <v>322</v>
      </c>
      <c r="G70" s="18" t="s">
        <v>31</v>
      </c>
      <c r="H70" s="18" t="s">
        <v>2911</v>
      </c>
      <c r="I70" s="74" t="s">
        <v>2912</v>
      </c>
      <c r="J70" s="18" t="s">
        <v>2913</v>
      </c>
      <c r="K70" s="74" t="s">
        <v>2655</v>
      </c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</row>
    <row r="71" s="1" customFormat="true" ht="18" hidden="false" customHeight="true" outlineLevel="0" collapsed="false">
      <c r="A71" s="18" t="s">
        <v>1654</v>
      </c>
      <c r="B71" s="74" t="s">
        <v>320</v>
      </c>
      <c r="C71" s="74" t="s">
        <v>2914</v>
      </c>
      <c r="D71" s="18" t="n">
        <v>130601013</v>
      </c>
      <c r="E71" s="75" t="s">
        <v>16</v>
      </c>
      <c r="F71" s="76" t="s">
        <v>322</v>
      </c>
      <c r="G71" s="18" t="s">
        <v>31</v>
      </c>
      <c r="H71" s="18" t="s">
        <v>2915</v>
      </c>
      <c r="I71" s="76" t="s">
        <v>2916</v>
      </c>
      <c r="J71" s="18"/>
      <c r="K71" s="74" t="s">
        <v>2655</v>
      </c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</row>
    <row r="72" s="1" customFormat="true" ht="18" hidden="false" customHeight="true" outlineLevel="0" collapsed="false">
      <c r="A72" s="18" t="s">
        <v>623</v>
      </c>
      <c r="B72" s="76" t="s">
        <v>13</v>
      </c>
      <c r="C72" s="76" t="s">
        <v>2917</v>
      </c>
      <c r="D72" s="16" t="s">
        <v>2918</v>
      </c>
      <c r="E72" s="79" t="s">
        <v>16</v>
      </c>
      <c r="F72" s="76" t="s">
        <v>778</v>
      </c>
      <c r="G72" s="16" t="s">
        <v>779</v>
      </c>
      <c r="H72" s="16" t="n">
        <v>15775973819</v>
      </c>
      <c r="I72" s="76" t="s">
        <v>2919</v>
      </c>
      <c r="J72" s="16"/>
      <c r="K72" s="76" t="s">
        <v>2655</v>
      </c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</row>
    <row r="73" s="1" customFormat="true" ht="18" hidden="false" customHeight="true" outlineLevel="0" collapsed="false">
      <c r="A73" s="18" t="s">
        <v>625</v>
      </c>
      <c r="B73" s="76" t="s">
        <v>13</v>
      </c>
      <c r="C73" s="76" t="s">
        <v>2920</v>
      </c>
      <c r="D73" s="16" t="s">
        <v>2921</v>
      </c>
      <c r="E73" s="79" t="s">
        <v>16</v>
      </c>
      <c r="F73" s="76" t="s">
        <v>778</v>
      </c>
      <c r="G73" s="16" t="s">
        <v>779</v>
      </c>
      <c r="H73" s="16" t="n">
        <v>15760077078</v>
      </c>
      <c r="I73" s="76" t="s">
        <v>2922</v>
      </c>
      <c r="J73" s="16"/>
      <c r="K73" s="76" t="s">
        <v>2655</v>
      </c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</row>
    <row r="74" s="1" customFormat="true" ht="18" hidden="false" customHeight="true" outlineLevel="0" collapsed="false">
      <c r="A74" s="18" t="s">
        <v>629</v>
      </c>
      <c r="B74" s="76" t="s">
        <v>13</v>
      </c>
      <c r="C74" s="76" t="s">
        <v>2923</v>
      </c>
      <c r="D74" s="16" t="s">
        <v>2924</v>
      </c>
      <c r="E74" s="79" t="s">
        <v>29</v>
      </c>
      <c r="F74" s="76" t="s">
        <v>778</v>
      </c>
      <c r="G74" s="16" t="s">
        <v>817</v>
      </c>
      <c r="H74" s="16" t="n">
        <v>15775973583</v>
      </c>
      <c r="I74" s="76" t="s">
        <v>2925</v>
      </c>
      <c r="J74" s="16"/>
      <c r="K74" s="76" t="s">
        <v>2655</v>
      </c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</row>
    <row r="75" s="1" customFormat="true" ht="18" hidden="false" customHeight="true" outlineLevel="0" collapsed="false">
      <c r="A75" s="18" t="s">
        <v>627</v>
      </c>
      <c r="B75" s="76" t="s">
        <v>13</v>
      </c>
      <c r="C75" s="76" t="s">
        <v>2926</v>
      </c>
      <c r="D75" s="16" t="s">
        <v>2927</v>
      </c>
      <c r="E75" s="79" t="s">
        <v>16</v>
      </c>
      <c r="F75" s="76" t="s">
        <v>778</v>
      </c>
      <c r="G75" s="16" t="s">
        <v>817</v>
      </c>
      <c r="H75" s="16" t="n">
        <v>18482934939</v>
      </c>
      <c r="I75" s="76" t="s">
        <v>2928</v>
      </c>
      <c r="J75" s="16"/>
      <c r="K75" s="76" t="s">
        <v>2655</v>
      </c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</row>
    <row r="76" s="1" customFormat="true" ht="18" hidden="false" customHeight="true" outlineLevel="0" collapsed="false">
      <c r="A76" s="18" t="s">
        <v>2566</v>
      </c>
      <c r="B76" s="76" t="s">
        <v>13</v>
      </c>
      <c r="C76" s="76" t="s">
        <v>2929</v>
      </c>
      <c r="D76" s="16" t="s">
        <v>2930</v>
      </c>
      <c r="E76" s="79" t="s">
        <v>16</v>
      </c>
      <c r="F76" s="76" t="s">
        <v>17</v>
      </c>
      <c r="G76" s="16" t="s">
        <v>18</v>
      </c>
      <c r="H76" s="16" t="n">
        <v>18784613839</v>
      </c>
      <c r="I76" s="76" t="s">
        <v>2931</v>
      </c>
      <c r="J76" s="16" t="s">
        <v>2932</v>
      </c>
      <c r="K76" s="76" t="s">
        <v>2655</v>
      </c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</row>
    <row r="77" s="1" customFormat="true" ht="18" hidden="false" customHeight="true" outlineLevel="0" collapsed="false">
      <c r="A77" s="18" t="s">
        <v>559</v>
      </c>
      <c r="B77" s="76" t="s">
        <v>13</v>
      </c>
      <c r="C77" s="76" t="s">
        <v>2933</v>
      </c>
      <c r="D77" s="16" t="s">
        <v>2934</v>
      </c>
      <c r="E77" s="79" t="s">
        <v>29</v>
      </c>
      <c r="F77" s="76" t="s">
        <v>17</v>
      </c>
      <c r="G77" s="16" t="s">
        <v>18</v>
      </c>
      <c r="H77" s="16" t="n">
        <v>18383114377</v>
      </c>
      <c r="I77" s="76" t="s">
        <v>2935</v>
      </c>
      <c r="J77" s="16" t="s">
        <v>2936</v>
      </c>
      <c r="K77" s="76" t="s">
        <v>2655</v>
      </c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</row>
    <row r="78" s="1" customFormat="true" ht="18" hidden="false" customHeight="true" outlineLevel="0" collapsed="false">
      <c r="A78" s="18" t="s">
        <v>561</v>
      </c>
      <c r="B78" s="76" t="s">
        <v>13</v>
      </c>
      <c r="C78" s="76" t="s">
        <v>2937</v>
      </c>
      <c r="D78" s="16" t="s">
        <v>2938</v>
      </c>
      <c r="E78" s="79" t="s">
        <v>16</v>
      </c>
      <c r="F78" s="76" t="s">
        <v>17</v>
      </c>
      <c r="G78" s="16" t="s">
        <v>18</v>
      </c>
      <c r="H78" s="16" t="n">
        <v>18380802573</v>
      </c>
      <c r="I78" s="76" t="s">
        <v>2939</v>
      </c>
      <c r="J78" s="16" t="s">
        <v>2940</v>
      </c>
      <c r="K78" s="76" t="s">
        <v>2655</v>
      </c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</row>
    <row r="79" s="1" customFormat="true" ht="18" hidden="false" customHeight="true" outlineLevel="0" collapsed="false">
      <c r="A79" s="18" t="s">
        <v>566</v>
      </c>
      <c r="B79" s="76" t="s">
        <v>13</v>
      </c>
      <c r="C79" s="76" t="s">
        <v>2941</v>
      </c>
      <c r="D79" s="16" t="s">
        <v>2942</v>
      </c>
      <c r="E79" s="79" t="s">
        <v>16</v>
      </c>
      <c r="F79" s="76" t="s">
        <v>17</v>
      </c>
      <c r="G79" s="16" t="s">
        <v>18</v>
      </c>
      <c r="H79" s="16" t="n">
        <v>18380804437</v>
      </c>
      <c r="I79" s="76" t="s">
        <v>2943</v>
      </c>
      <c r="J79" s="16" t="s">
        <v>2944</v>
      </c>
      <c r="K79" s="76" t="s">
        <v>2655</v>
      </c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</row>
    <row r="80" s="1" customFormat="true" ht="18" hidden="false" customHeight="true" outlineLevel="0" collapsed="false">
      <c r="A80" s="18" t="s">
        <v>2494</v>
      </c>
      <c r="B80" s="76" t="s">
        <v>13</v>
      </c>
      <c r="C80" s="76" t="s">
        <v>2945</v>
      </c>
      <c r="D80" s="16" t="s">
        <v>2946</v>
      </c>
      <c r="E80" s="79" t="s">
        <v>16</v>
      </c>
      <c r="F80" s="76" t="s">
        <v>17</v>
      </c>
      <c r="G80" s="16" t="s">
        <v>18</v>
      </c>
      <c r="H80" s="16" t="n">
        <v>18380801708</v>
      </c>
      <c r="I80" s="76" t="s">
        <v>2947</v>
      </c>
      <c r="J80" s="16" t="s">
        <v>2948</v>
      </c>
      <c r="K80" s="76" t="s">
        <v>2655</v>
      </c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</row>
    <row r="81" s="1" customFormat="true" ht="18" hidden="false" customHeight="true" outlineLevel="0" collapsed="false">
      <c r="A81" s="18" t="s">
        <v>563</v>
      </c>
      <c r="B81" s="76" t="s">
        <v>13</v>
      </c>
      <c r="C81" s="76" t="s">
        <v>2949</v>
      </c>
      <c r="D81" s="16" t="s">
        <v>2950</v>
      </c>
      <c r="E81" s="79" t="s">
        <v>16</v>
      </c>
      <c r="F81" s="76" t="s">
        <v>17</v>
      </c>
      <c r="G81" s="16" t="s">
        <v>18</v>
      </c>
      <c r="H81" s="16" t="n">
        <v>18380802644</v>
      </c>
      <c r="I81" s="76" t="s">
        <v>2951</v>
      </c>
      <c r="J81" s="16" t="s">
        <v>2952</v>
      </c>
      <c r="K81" s="76" t="s">
        <v>2655</v>
      </c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</row>
    <row r="82" s="1" customFormat="true" ht="18" hidden="false" customHeight="true" outlineLevel="0" collapsed="false">
      <c r="A82" s="18" t="s">
        <v>570</v>
      </c>
      <c r="B82" s="74" t="s">
        <v>13</v>
      </c>
      <c r="C82" s="76" t="s">
        <v>2953</v>
      </c>
      <c r="D82" s="16" t="s">
        <v>2954</v>
      </c>
      <c r="E82" s="79" t="s">
        <v>16</v>
      </c>
      <c r="F82" s="76" t="s">
        <v>17</v>
      </c>
      <c r="G82" s="16" t="s">
        <v>51</v>
      </c>
      <c r="H82" s="16" t="s">
        <v>2955</v>
      </c>
      <c r="I82" s="76" t="s">
        <v>2956</v>
      </c>
      <c r="J82" s="16" t="n">
        <v>85626240</v>
      </c>
      <c r="K82" s="76" t="s">
        <v>2655</v>
      </c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</row>
    <row r="83" s="1" customFormat="true" ht="18" hidden="false" customHeight="true" outlineLevel="0" collapsed="false">
      <c r="A83" s="18" t="s">
        <v>579</v>
      </c>
      <c r="B83" s="74" t="s">
        <v>13</v>
      </c>
      <c r="C83" s="76" t="s">
        <v>2957</v>
      </c>
      <c r="D83" s="16" t="s">
        <v>2958</v>
      </c>
      <c r="E83" s="79" t="s">
        <v>16</v>
      </c>
      <c r="F83" s="76" t="s">
        <v>17</v>
      </c>
      <c r="G83" s="16" t="s">
        <v>51</v>
      </c>
      <c r="H83" s="16" t="s">
        <v>2959</v>
      </c>
      <c r="I83" s="76" t="s">
        <v>2956</v>
      </c>
      <c r="J83" s="16" t="n">
        <v>85626240</v>
      </c>
      <c r="K83" s="76" t="s">
        <v>2655</v>
      </c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</row>
    <row r="84" s="1" customFormat="true" ht="18" hidden="false" customHeight="true" outlineLevel="0" collapsed="false">
      <c r="A84" s="18" t="s">
        <v>583</v>
      </c>
      <c r="B84" s="74" t="s">
        <v>13</v>
      </c>
      <c r="C84" s="76" t="s">
        <v>2960</v>
      </c>
      <c r="D84" s="16" t="s">
        <v>2961</v>
      </c>
      <c r="E84" s="79" t="s">
        <v>16</v>
      </c>
      <c r="F84" s="76" t="s">
        <v>17</v>
      </c>
      <c r="G84" s="16" t="s">
        <v>51</v>
      </c>
      <c r="H84" s="16" t="s">
        <v>2962</v>
      </c>
      <c r="I84" s="76" t="s">
        <v>2963</v>
      </c>
      <c r="J84" s="16" t="n">
        <v>5721084</v>
      </c>
      <c r="K84" s="76" t="s">
        <v>2655</v>
      </c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</row>
    <row r="85" s="1" customFormat="true" ht="18" hidden="false" customHeight="true" outlineLevel="0" collapsed="false">
      <c r="A85" s="18" t="s">
        <v>585</v>
      </c>
      <c r="B85" s="74" t="s">
        <v>13</v>
      </c>
      <c r="C85" s="76" t="s">
        <v>2964</v>
      </c>
      <c r="D85" s="16" t="s">
        <v>2965</v>
      </c>
      <c r="E85" s="79" t="s">
        <v>29</v>
      </c>
      <c r="F85" s="76" t="s">
        <v>17</v>
      </c>
      <c r="G85" s="16" t="s">
        <v>51</v>
      </c>
      <c r="H85" s="16" t="s">
        <v>2966</v>
      </c>
      <c r="I85" s="76" t="s">
        <v>2967</v>
      </c>
      <c r="J85" s="16" t="s">
        <v>2968</v>
      </c>
      <c r="K85" s="76" t="s">
        <v>2655</v>
      </c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</row>
    <row r="86" s="1" customFormat="true" ht="18" hidden="false" customHeight="true" outlineLevel="0" collapsed="false">
      <c r="A86" s="18" t="s">
        <v>574</v>
      </c>
      <c r="B86" s="74" t="s">
        <v>13</v>
      </c>
      <c r="C86" s="76" t="s">
        <v>2969</v>
      </c>
      <c r="D86" s="16" t="s">
        <v>2970</v>
      </c>
      <c r="E86" s="79" t="s">
        <v>29</v>
      </c>
      <c r="F86" s="76" t="s">
        <v>17</v>
      </c>
      <c r="G86" s="16" t="s">
        <v>51</v>
      </c>
      <c r="H86" s="16" t="s">
        <v>2971</v>
      </c>
      <c r="I86" s="76" t="s">
        <v>2972</v>
      </c>
      <c r="J86" s="16" t="n">
        <v>5030888</v>
      </c>
      <c r="K86" s="76" t="s">
        <v>2655</v>
      </c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</row>
    <row r="87" s="1" customFormat="true" ht="18" hidden="false" customHeight="true" outlineLevel="0" collapsed="false">
      <c r="A87" s="18" t="s">
        <v>593</v>
      </c>
      <c r="B87" s="76" t="s">
        <v>13</v>
      </c>
      <c r="C87" s="76" t="s">
        <v>2973</v>
      </c>
      <c r="D87" s="16" t="s">
        <v>2974</v>
      </c>
      <c r="E87" s="75" t="s">
        <v>29</v>
      </c>
      <c r="F87" s="74" t="s">
        <v>17</v>
      </c>
      <c r="G87" s="18" t="s">
        <v>1299</v>
      </c>
      <c r="H87" s="18" t="s">
        <v>2975</v>
      </c>
      <c r="I87" s="74" t="s">
        <v>2976</v>
      </c>
      <c r="J87" s="18" t="s">
        <v>2977</v>
      </c>
      <c r="K87" s="74" t="s">
        <v>2655</v>
      </c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</row>
    <row r="88" s="1" customFormat="true" ht="18" hidden="false" customHeight="true" outlineLevel="0" collapsed="false">
      <c r="A88" s="18" t="s">
        <v>587</v>
      </c>
      <c r="B88" s="76" t="s">
        <v>13</v>
      </c>
      <c r="C88" s="76" t="s">
        <v>2978</v>
      </c>
      <c r="D88" s="16" t="s">
        <v>2979</v>
      </c>
      <c r="E88" s="75" t="s">
        <v>16</v>
      </c>
      <c r="F88" s="74" t="s">
        <v>17</v>
      </c>
      <c r="G88" s="18" t="s">
        <v>1299</v>
      </c>
      <c r="H88" s="18" t="s">
        <v>2980</v>
      </c>
      <c r="I88" s="74" t="s">
        <v>2981</v>
      </c>
      <c r="J88" s="18" t="s">
        <v>2982</v>
      </c>
      <c r="K88" s="74" t="s">
        <v>2655</v>
      </c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</row>
    <row r="89" s="1" customFormat="true" ht="18" hidden="false" customHeight="true" outlineLevel="0" collapsed="false">
      <c r="A89" s="18" t="s">
        <v>591</v>
      </c>
      <c r="B89" s="76" t="s">
        <v>13</v>
      </c>
      <c r="C89" s="76" t="s">
        <v>2983</v>
      </c>
      <c r="D89" s="16" t="s">
        <v>2984</v>
      </c>
      <c r="E89" s="75" t="s">
        <v>16</v>
      </c>
      <c r="F89" s="74" t="s">
        <v>17</v>
      </c>
      <c r="G89" s="18" t="s">
        <v>1299</v>
      </c>
      <c r="H89" s="18" t="s">
        <v>2985</v>
      </c>
      <c r="I89" s="74" t="s">
        <v>2981</v>
      </c>
      <c r="J89" s="18" t="s">
        <v>2982</v>
      </c>
      <c r="K89" s="74" t="s">
        <v>2655</v>
      </c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</row>
    <row r="90" s="1" customFormat="true" ht="18" hidden="false" customHeight="true" outlineLevel="0" collapsed="false">
      <c r="A90" s="18" t="s">
        <v>589</v>
      </c>
      <c r="B90" s="76" t="s">
        <v>13</v>
      </c>
      <c r="C90" s="76" t="s">
        <v>2986</v>
      </c>
      <c r="D90" s="16" t="s">
        <v>2987</v>
      </c>
      <c r="E90" s="75" t="s">
        <v>16</v>
      </c>
      <c r="F90" s="74" t="s">
        <v>17</v>
      </c>
      <c r="G90" s="18" t="s">
        <v>1299</v>
      </c>
      <c r="H90" s="18" t="s">
        <v>2988</v>
      </c>
      <c r="I90" s="74" t="s">
        <v>2989</v>
      </c>
      <c r="J90" s="18" t="s">
        <v>2990</v>
      </c>
      <c r="K90" s="74" t="s">
        <v>2655</v>
      </c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</row>
    <row r="91" s="1" customFormat="true" ht="18" hidden="false" customHeight="true" outlineLevel="0" collapsed="false">
      <c r="A91" s="18" t="s">
        <v>605</v>
      </c>
      <c r="B91" s="76" t="s">
        <v>13</v>
      </c>
      <c r="C91" s="76" t="s">
        <v>2991</v>
      </c>
      <c r="D91" s="16" t="s">
        <v>2992</v>
      </c>
      <c r="E91" s="75" t="s">
        <v>16</v>
      </c>
      <c r="F91" s="76" t="s">
        <v>17</v>
      </c>
      <c r="G91" s="18" t="s">
        <v>77</v>
      </c>
      <c r="H91" s="18" t="s">
        <v>2993</v>
      </c>
      <c r="I91" s="76" t="s">
        <v>2994</v>
      </c>
      <c r="J91" s="18" t="s">
        <v>2995</v>
      </c>
      <c r="K91" s="74" t="s">
        <v>2655</v>
      </c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</row>
    <row r="92" s="1" customFormat="true" ht="18" hidden="false" customHeight="true" outlineLevel="0" collapsed="false">
      <c r="A92" s="18" t="s">
        <v>595</v>
      </c>
      <c r="B92" s="76" t="s">
        <v>13</v>
      </c>
      <c r="C92" s="76" t="s">
        <v>2996</v>
      </c>
      <c r="D92" s="16" t="s">
        <v>2997</v>
      </c>
      <c r="E92" s="75" t="s">
        <v>16</v>
      </c>
      <c r="F92" s="76" t="s">
        <v>17</v>
      </c>
      <c r="G92" s="18" t="s">
        <v>77</v>
      </c>
      <c r="H92" s="18" t="s">
        <v>2998</v>
      </c>
      <c r="I92" s="74" t="s">
        <v>2999</v>
      </c>
      <c r="J92" s="18" t="s">
        <v>3000</v>
      </c>
      <c r="K92" s="74" t="s">
        <v>2655</v>
      </c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</row>
    <row r="93" s="1" customFormat="true" ht="18" hidden="false" customHeight="true" outlineLevel="0" collapsed="false">
      <c r="A93" s="18" t="s">
        <v>603</v>
      </c>
      <c r="B93" s="76" t="s">
        <v>13</v>
      </c>
      <c r="C93" s="76" t="s">
        <v>3001</v>
      </c>
      <c r="D93" s="16" t="s">
        <v>3002</v>
      </c>
      <c r="E93" s="75" t="s">
        <v>16</v>
      </c>
      <c r="F93" s="76" t="s">
        <v>17</v>
      </c>
      <c r="G93" s="18" t="s">
        <v>77</v>
      </c>
      <c r="H93" s="18" t="s">
        <v>3003</v>
      </c>
      <c r="I93" s="76" t="s">
        <v>2999</v>
      </c>
      <c r="J93" s="18" t="s">
        <v>3000</v>
      </c>
      <c r="K93" s="74" t="s">
        <v>2655</v>
      </c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</row>
    <row r="94" s="1" customFormat="true" ht="18" hidden="false" customHeight="true" outlineLevel="0" collapsed="false">
      <c r="A94" s="18" t="s">
        <v>611</v>
      </c>
      <c r="B94" s="76" t="s">
        <v>13</v>
      </c>
      <c r="C94" s="76" t="s">
        <v>3004</v>
      </c>
      <c r="D94" s="16" t="s">
        <v>3005</v>
      </c>
      <c r="E94" s="75" t="s">
        <v>16</v>
      </c>
      <c r="F94" s="76" t="s">
        <v>17</v>
      </c>
      <c r="G94" s="18" t="s">
        <v>77</v>
      </c>
      <c r="H94" s="18" t="s">
        <v>3006</v>
      </c>
      <c r="I94" s="74" t="s">
        <v>2999</v>
      </c>
      <c r="J94" s="18" t="s">
        <v>3000</v>
      </c>
      <c r="K94" s="74" t="s">
        <v>2655</v>
      </c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</row>
    <row r="95" s="1" customFormat="true" ht="18" hidden="false" customHeight="true" outlineLevel="0" collapsed="false">
      <c r="A95" s="18" t="s">
        <v>601</v>
      </c>
      <c r="B95" s="76" t="s">
        <v>13</v>
      </c>
      <c r="C95" s="76" t="s">
        <v>3007</v>
      </c>
      <c r="D95" s="16" t="s">
        <v>3008</v>
      </c>
      <c r="E95" s="75" t="s">
        <v>16</v>
      </c>
      <c r="F95" s="76" t="s">
        <v>17</v>
      </c>
      <c r="G95" s="18" t="s">
        <v>77</v>
      </c>
      <c r="H95" s="18" t="s">
        <v>3009</v>
      </c>
      <c r="I95" s="76" t="s">
        <v>2891</v>
      </c>
      <c r="J95" s="18" t="s">
        <v>2892</v>
      </c>
      <c r="K95" s="74" t="s">
        <v>2655</v>
      </c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</row>
    <row r="96" s="1" customFormat="true" ht="18.95" hidden="false" customHeight="true" outlineLevel="0" collapsed="false">
      <c r="A96" s="18" t="s">
        <v>613</v>
      </c>
      <c r="B96" s="76" t="s">
        <v>13</v>
      </c>
      <c r="C96" s="76" t="s">
        <v>3010</v>
      </c>
      <c r="D96" s="16" t="s">
        <v>3011</v>
      </c>
      <c r="E96" s="75" t="s">
        <v>29</v>
      </c>
      <c r="F96" s="76" t="s">
        <v>17</v>
      </c>
      <c r="G96" s="18" t="s">
        <v>77</v>
      </c>
      <c r="H96" s="18" t="s">
        <v>3012</v>
      </c>
      <c r="I96" s="76" t="s">
        <v>2891</v>
      </c>
      <c r="J96" s="18" t="s">
        <v>2892</v>
      </c>
      <c r="K96" s="74" t="s">
        <v>2655</v>
      </c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</row>
    <row r="97" s="1" customFormat="true" ht="18" hidden="false" customHeight="true" outlineLevel="0" collapsed="false">
      <c r="A97" s="18" t="s">
        <v>609</v>
      </c>
      <c r="B97" s="76" t="s">
        <v>13</v>
      </c>
      <c r="C97" s="76" t="s">
        <v>3013</v>
      </c>
      <c r="D97" s="16" t="s">
        <v>3014</v>
      </c>
      <c r="E97" s="75" t="s">
        <v>16</v>
      </c>
      <c r="F97" s="76" t="s">
        <v>17</v>
      </c>
      <c r="G97" s="18" t="s">
        <v>77</v>
      </c>
      <c r="H97" s="18" t="s">
        <v>3015</v>
      </c>
      <c r="I97" s="76" t="s">
        <v>3016</v>
      </c>
      <c r="J97" s="18" t="s">
        <v>3017</v>
      </c>
      <c r="K97" s="74" t="s">
        <v>2655</v>
      </c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</row>
    <row r="98" s="1" customFormat="true" ht="18" hidden="false" customHeight="true" outlineLevel="0" collapsed="false">
      <c r="A98" s="18" t="s">
        <v>597</v>
      </c>
      <c r="B98" s="76" t="s">
        <v>13</v>
      </c>
      <c r="C98" s="76" t="s">
        <v>3018</v>
      </c>
      <c r="D98" s="16" t="s">
        <v>3019</v>
      </c>
      <c r="E98" s="75" t="s">
        <v>16</v>
      </c>
      <c r="F98" s="76" t="s">
        <v>17</v>
      </c>
      <c r="G98" s="18" t="s">
        <v>77</v>
      </c>
      <c r="H98" s="18" t="s">
        <v>3020</v>
      </c>
      <c r="I98" s="74" t="s">
        <v>3021</v>
      </c>
      <c r="J98" s="18" t="s">
        <v>3022</v>
      </c>
      <c r="K98" s="74" t="s">
        <v>2655</v>
      </c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</row>
    <row r="99" s="1" customFormat="true" ht="18" hidden="false" customHeight="true" outlineLevel="0" collapsed="false">
      <c r="A99" s="18" t="s">
        <v>599</v>
      </c>
      <c r="B99" s="76" t="s">
        <v>13</v>
      </c>
      <c r="C99" s="76" t="s">
        <v>3023</v>
      </c>
      <c r="D99" s="16" t="s">
        <v>3024</v>
      </c>
      <c r="E99" s="75" t="s">
        <v>16</v>
      </c>
      <c r="F99" s="76" t="s">
        <v>17</v>
      </c>
      <c r="G99" s="18" t="s">
        <v>77</v>
      </c>
      <c r="H99" s="18" t="s">
        <v>3025</v>
      </c>
      <c r="I99" s="74" t="s">
        <v>3021</v>
      </c>
      <c r="J99" s="18" t="s">
        <v>3022</v>
      </c>
      <c r="K99" s="74" t="s">
        <v>2655</v>
      </c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</row>
    <row r="100" s="1" customFormat="true" ht="18" hidden="false" customHeight="true" outlineLevel="0" collapsed="false">
      <c r="A100" s="18" t="s">
        <v>607</v>
      </c>
      <c r="B100" s="76" t="s">
        <v>13</v>
      </c>
      <c r="C100" s="76" t="s">
        <v>3026</v>
      </c>
      <c r="D100" s="16" t="s">
        <v>3027</v>
      </c>
      <c r="E100" s="75" t="s">
        <v>16</v>
      </c>
      <c r="F100" s="76" t="s">
        <v>17</v>
      </c>
      <c r="G100" s="18" t="s">
        <v>77</v>
      </c>
      <c r="H100" s="18" t="s">
        <v>3028</v>
      </c>
      <c r="I100" s="76" t="s">
        <v>3021</v>
      </c>
      <c r="J100" s="18" t="s">
        <v>3022</v>
      </c>
      <c r="K100" s="74" t="s">
        <v>2655</v>
      </c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</row>
    <row r="101" s="1" customFormat="true" ht="18" hidden="false" customHeight="true" outlineLevel="0" collapsed="false">
      <c r="A101" s="18" t="s">
        <v>619</v>
      </c>
      <c r="B101" s="76" t="s">
        <v>13</v>
      </c>
      <c r="C101" s="76" t="s">
        <v>3029</v>
      </c>
      <c r="D101" s="16" t="s">
        <v>3030</v>
      </c>
      <c r="E101" s="75" t="s">
        <v>29</v>
      </c>
      <c r="F101" s="74" t="s">
        <v>17</v>
      </c>
      <c r="G101" s="18" t="s">
        <v>77</v>
      </c>
      <c r="H101" s="16" t="n">
        <v>18380801661</v>
      </c>
      <c r="I101" s="74" t="s">
        <v>3031</v>
      </c>
      <c r="J101" s="18" t="s">
        <v>3032</v>
      </c>
      <c r="K101" s="76" t="s">
        <v>2655</v>
      </c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</row>
    <row r="102" s="1" customFormat="true" ht="18" hidden="false" customHeight="true" outlineLevel="0" collapsed="false">
      <c r="A102" s="18" t="s">
        <v>615</v>
      </c>
      <c r="B102" s="76" t="s">
        <v>13</v>
      </c>
      <c r="C102" s="76" t="s">
        <v>3033</v>
      </c>
      <c r="D102" s="16" t="s">
        <v>3034</v>
      </c>
      <c r="E102" s="75" t="s">
        <v>16</v>
      </c>
      <c r="F102" s="76" t="s">
        <v>17</v>
      </c>
      <c r="G102" s="18" t="s">
        <v>77</v>
      </c>
      <c r="H102" s="18" t="s">
        <v>3035</v>
      </c>
      <c r="I102" s="76" t="s">
        <v>3036</v>
      </c>
      <c r="J102" s="18" t="s">
        <v>3037</v>
      </c>
      <c r="K102" s="74" t="s">
        <v>2655</v>
      </c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</row>
    <row r="103" s="1" customFormat="true" ht="18" hidden="false" customHeight="true" outlineLevel="0" collapsed="false">
      <c r="A103" s="18" t="s">
        <v>617</v>
      </c>
      <c r="B103" s="76" t="s">
        <v>13</v>
      </c>
      <c r="C103" s="76" t="s">
        <v>3038</v>
      </c>
      <c r="D103" s="16" t="s">
        <v>3039</v>
      </c>
      <c r="E103" s="75" t="s">
        <v>29</v>
      </c>
      <c r="F103" s="74" t="s">
        <v>17</v>
      </c>
      <c r="G103" s="18" t="s">
        <v>77</v>
      </c>
      <c r="H103" s="18" t="s">
        <v>3040</v>
      </c>
      <c r="I103" s="74" t="s">
        <v>3041</v>
      </c>
      <c r="J103" s="18" t="s">
        <v>3042</v>
      </c>
      <c r="K103" s="74" t="s">
        <v>2655</v>
      </c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</row>
    <row r="104" s="1" customFormat="true" ht="18" hidden="false" customHeight="true" outlineLevel="0" collapsed="false">
      <c r="A104" s="18" t="s">
        <v>621</v>
      </c>
      <c r="B104" s="76" t="s">
        <v>13</v>
      </c>
      <c r="C104" s="76" t="s">
        <v>3043</v>
      </c>
      <c r="D104" s="16" t="s">
        <v>3044</v>
      </c>
      <c r="E104" s="75" t="s">
        <v>16</v>
      </c>
      <c r="F104" s="74" t="s">
        <v>17</v>
      </c>
      <c r="G104" s="18" t="s">
        <v>77</v>
      </c>
      <c r="H104" s="16" t="n">
        <v>18380802094</v>
      </c>
      <c r="I104" s="74" t="s">
        <v>3045</v>
      </c>
      <c r="J104" s="18" t="s">
        <v>3046</v>
      </c>
      <c r="K104" s="76" t="s">
        <v>2655</v>
      </c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</row>
    <row r="105" s="1" customFormat="true" ht="18" hidden="false" customHeight="true" outlineLevel="0" collapsed="false">
      <c r="A105" s="80" t="s">
        <v>2460</v>
      </c>
      <c r="B105" s="81" t="s">
        <v>13</v>
      </c>
      <c r="C105" s="81" t="s">
        <v>3047</v>
      </c>
      <c r="D105" s="81" t="n">
        <v>130604022</v>
      </c>
      <c r="E105" s="81" t="s">
        <v>16</v>
      </c>
      <c r="F105" s="81" t="s">
        <v>3048</v>
      </c>
      <c r="G105" s="82" t="s">
        <v>3049</v>
      </c>
      <c r="H105" s="81" t="n">
        <v>18380801342</v>
      </c>
      <c r="I105" s="83" t="s">
        <v>3050</v>
      </c>
      <c r="J105" s="81" t="s">
        <v>3051</v>
      </c>
      <c r="K105" s="81" t="s">
        <v>2655</v>
      </c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</row>
    <row r="106" s="1" customFormat="true" ht="18" hidden="false" customHeight="true" outlineLevel="0" collapsed="false">
      <c r="A106" s="18" t="s">
        <v>1611</v>
      </c>
      <c r="B106" s="74" t="s">
        <v>35</v>
      </c>
      <c r="C106" s="74" t="s">
        <v>3052</v>
      </c>
      <c r="D106" s="18" t="s">
        <v>3053</v>
      </c>
      <c r="E106" s="75" t="s">
        <v>29</v>
      </c>
      <c r="F106" s="76" t="s">
        <v>482</v>
      </c>
      <c r="G106" s="18" t="s">
        <v>483</v>
      </c>
      <c r="H106" s="18" t="s">
        <v>3054</v>
      </c>
      <c r="I106" s="76" t="s">
        <v>3055</v>
      </c>
      <c r="J106" s="18" t="s">
        <v>3056</v>
      </c>
      <c r="K106" s="74" t="s">
        <v>2655</v>
      </c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</row>
    <row r="107" s="1" customFormat="true" ht="18" hidden="false" customHeight="true" outlineLevel="0" collapsed="false">
      <c r="A107" s="18" t="s">
        <v>1638</v>
      </c>
      <c r="B107" s="74" t="s">
        <v>35</v>
      </c>
      <c r="C107" s="74" t="s">
        <v>3057</v>
      </c>
      <c r="D107" s="18" t="s">
        <v>3058</v>
      </c>
      <c r="E107" s="75" t="s">
        <v>16</v>
      </c>
      <c r="F107" s="76" t="s">
        <v>482</v>
      </c>
      <c r="G107" s="18" t="s">
        <v>483</v>
      </c>
      <c r="H107" s="18" t="s">
        <v>3059</v>
      </c>
      <c r="I107" s="74" t="s">
        <v>3060</v>
      </c>
      <c r="J107" s="18" t="s">
        <v>3061</v>
      </c>
      <c r="K107" s="74" t="s">
        <v>2655</v>
      </c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</row>
    <row r="108" s="1" customFormat="true" ht="18" hidden="false" customHeight="true" outlineLevel="0" collapsed="false">
      <c r="A108" s="18" t="s">
        <v>1630</v>
      </c>
      <c r="B108" s="74" t="s">
        <v>35</v>
      </c>
      <c r="C108" s="74" t="s">
        <v>3062</v>
      </c>
      <c r="D108" s="18" t="s">
        <v>3063</v>
      </c>
      <c r="E108" s="75" t="s">
        <v>29</v>
      </c>
      <c r="F108" s="76" t="s">
        <v>482</v>
      </c>
      <c r="G108" s="18" t="s">
        <v>483</v>
      </c>
      <c r="H108" s="18" t="s">
        <v>3064</v>
      </c>
      <c r="I108" s="74" t="s">
        <v>3065</v>
      </c>
      <c r="J108" s="18"/>
      <c r="K108" s="74" t="s">
        <v>2655</v>
      </c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</row>
    <row r="109" s="1" customFormat="true" ht="18" hidden="false" customHeight="true" outlineLevel="0" collapsed="false">
      <c r="A109" s="18" t="s">
        <v>1634</v>
      </c>
      <c r="B109" s="74" t="s">
        <v>35</v>
      </c>
      <c r="C109" s="74" t="s">
        <v>3066</v>
      </c>
      <c r="D109" s="18" t="s">
        <v>3067</v>
      </c>
      <c r="E109" s="75" t="s">
        <v>16</v>
      </c>
      <c r="F109" s="76" t="s">
        <v>482</v>
      </c>
      <c r="G109" s="18" t="s">
        <v>483</v>
      </c>
      <c r="H109" s="18" t="s">
        <v>3068</v>
      </c>
      <c r="I109" s="74" t="s">
        <v>3065</v>
      </c>
      <c r="J109" s="18"/>
      <c r="K109" s="74" t="s">
        <v>2655</v>
      </c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</row>
    <row r="110" s="1" customFormat="true" ht="18" hidden="false" customHeight="true" outlineLevel="0" collapsed="false">
      <c r="A110" s="18" t="s">
        <v>1642</v>
      </c>
      <c r="B110" s="74" t="s">
        <v>35</v>
      </c>
      <c r="C110" s="74" t="s">
        <v>3069</v>
      </c>
      <c r="D110" s="18" t="s">
        <v>3070</v>
      </c>
      <c r="E110" s="75" t="s">
        <v>16</v>
      </c>
      <c r="F110" s="76" t="s">
        <v>482</v>
      </c>
      <c r="G110" s="18" t="s">
        <v>483</v>
      </c>
      <c r="H110" s="18" t="s">
        <v>3071</v>
      </c>
      <c r="I110" s="74" t="s">
        <v>3065</v>
      </c>
      <c r="J110" s="18"/>
      <c r="K110" s="74" t="s">
        <v>2655</v>
      </c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</row>
    <row r="111" s="1" customFormat="true" ht="18" hidden="false" customHeight="true" outlineLevel="0" collapsed="false">
      <c r="A111" s="18" t="s">
        <v>1545</v>
      </c>
      <c r="B111" s="74" t="s">
        <v>35</v>
      </c>
      <c r="C111" s="74" t="s">
        <v>3072</v>
      </c>
      <c r="D111" s="18" t="n">
        <v>131006001</v>
      </c>
      <c r="E111" s="75" t="s">
        <v>29</v>
      </c>
      <c r="F111" s="76" t="s">
        <v>482</v>
      </c>
      <c r="G111" s="18" t="s">
        <v>483</v>
      </c>
      <c r="H111" s="18" t="s">
        <v>3073</v>
      </c>
      <c r="I111" s="74" t="s">
        <v>3074</v>
      </c>
      <c r="J111" s="74" t="s">
        <v>3075</v>
      </c>
      <c r="K111" s="74" t="s">
        <v>2655</v>
      </c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</row>
    <row r="112" s="1" customFormat="true" ht="18" hidden="false" customHeight="true" outlineLevel="0" collapsed="false">
      <c r="A112" s="18" t="s">
        <v>1557</v>
      </c>
      <c r="B112" s="74" t="s">
        <v>35</v>
      </c>
      <c r="C112" s="74" t="s">
        <v>3076</v>
      </c>
      <c r="D112" s="18" t="n">
        <v>131006008</v>
      </c>
      <c r="E112" s="75" t="s">
        <v>29</v>
      </c>
      <c r="F112" s="76" t="s">
        <v>482</v>
      </c>
      <c r="G112" s="18" t="s">
        <v>483</v>
      </c>
      <c r="H112" s="18" t="s">
        <v>3077</v>
      </c>
      <c r="I112" s="76" t="s">
        <v>3074</v>
      </c>
      <c r="J112" s="74" t="s">
        <v>3075</v>
      </c>
      <c r="K112" s="74" t="s">
        <v>2655</v>
      </c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</row>
    <row r="113" s="1" customFormat="true" ht="18" hidden="false" customHeight="true" outlineLevel="0" collapsed="false">
      <c r="A113" s="18" t="s">
        <v>1560</v>
      </c>
      <c r="B113" s="74" t="s">
        <v>35</v>
      </c>
      <c r="C113" s="74" t="s">
        <v>3078</v>
      </c>
      <c r="D113" s="18" t="n">
        <v>131006009</v>
      </c>
      <c r="E113" s="75" t="s">
        <v>29</v>
      </c>
      <c r="F113" s="76" t="s">
        <v>482</v>
      </c>
      <c r="G113" s="18" t="s">
        <v>483</v>
      </c>
      <c r="H113" s="18" t="s">
        <v>3079</v>
      </c>
      <c r="I113" s="76" t="s">
        <v>3074</v>
      </c>
      <c r="J113" s="74" t="s">
        <v>3075</v>
      </c>
      <c r="K113" s="74" t="s">
        <v>2655</v>
      </c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</row>
    <row r="114" s="1" customFormat="true" ht="18" hidden="false" customHeight="true" outlineLevel="0" collapsed="false">
      <c r="A114" s="18" t="s">
        <v>1569</v>
      </c>
      <c r="B114" s="74" t="s">
        <v>35</v>
      </c>
      <c r="C114" s="74" t="s">
        <v>3080</v>
      </c>
      <c r="D114" s="18" t="n">
        <v>131006012</v>
      </c>
      <c r="E114" s="75" t="s">
        <v>29</v>
      </c>
      <c r="F114" s="76" t="s">
        <v>482</v>
      </c>
      <c r="G114" s="18" t="s">
        <v>483</v>
      </c>
      <c r="H114" s="18" t="s">
        <v>3081</v>
      </c>
      <c r="I114" s="76" t="s">
        <v>3074</v>
      </c>
      <c r="J114" s="18"/>
      <c r="K114" s="74" t="s">
        <v>2655</v>
      </c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</row>
    <row r="115" s="1" customFormat="true" ht="18" hidden="false" customHeight="true" outlineLevel="0" collapsed="false">
      <c r="A115" s="18" t="s">
        <v>1578</v>
      </c>
      <c r="B115" s="74" t="s">
        <v>35</v>
      </c>
      <c r="C115" s="74" t="s">
        <v>3082</v>
      </c>
      <c r="D115" s="18" t="n">
        <v>131006015</v>
      </c>
      <c r="E115" s="75" t="s">
        <v>29</v>
      </c>
      <c r="F115" s="76" t="s">
        <v>482</v>
      </c>
      <c r="G115" s="18" t="s">
        <v>483</v>
      </c>
      <c r="H115" s="18" t="s">
        <v>3083</v>
      </c>
      <c r="I115" s="76" t="s">
        <v>3074</v>
      </c>
      <c r="J115" s="18"/>
      <c r="K115" s="74" t="s">
        <v>2655</v>
      </c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</row>
    <row r="116" s="1" customFormat="true" ht="18" hidden="false" customHeight="true" outlineLevel="0" collapsed="false">
      <c r="A116" s="18" t="s">
        <v>1592</v>
      </c>
      <c r="B116" s="74" t="s">
        <v>35</v>
      </c>
      <c r="C116" s="74" t="s">
        <v>3084</v>
      </c>
      <c r="D116" s="18" t="n">
        <v>131006021</v>
      </c>
      <c r="E116" s="75" t="s">
        <v>29</v>
      </c>
      <c r="F116" s="76" t="s">
        <v>482</v>
      </c>
      <c r="G116" s="18" t="s">
        <v>483</v>
      </c>
      <c r="H116" s="18" t="s">
        <v>3085</v>
      </c>
      <c r="I116" s="76" t="s">
        <v>3074</v>
      </c>
      <c r="J116" s="74" t="s">
        <v>3086</v>
      </c>
      <c r="K116" s="74" t="s">
        <v>2655</v>
      </c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</row>
    <row r="117" s="1" customFormat="true" ht="18" hidden="false" customHeight="true" outlineLevel="0" collapsed="false">
      <c r="A117" s="18" t="s">
        <v>1599</v>
      </c>
      <c r="B117" s="74" t="s">
        <v>35</v>
      </c>
      <c r="C117" s="74" t="s">
        <v>3087</v>
      </c>
      <c r="D117" s="18" t="s">
        <v>3088</v>
      </c>
      <c r="E117" s="75" t="s">
        <v>16</v>
      </c>
      <c r="F117" s="76" t="s">
        <v>482</v>
      </c>
      <c r="G117" s="18" t="s">
        <v>483</v>
      </c>
      <c r="H117" s="18" t="s">
        <v>3089</v>
      </c>
      <c r="I117" s="74" t="s">
        <v>3074</v>
      </c>
      <c r="J117" s="74" t="s">
        <v>3075</v>
      </c>
      <c r="K117" s="74" t="s">
        <v>2655</v>
      </c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</row>
    <row r="118" s="1" customFormat="true" ht="18" hidden="false" customHeight="true" outlineLevel="0" collapsed="false">
      <c r="A118" s="18" t="s">
        <v>1602</v>
      </c>
      <c r="B118" s="74" t="s">
        <v>35</v>
      </c>
      <c r="C118" s="74" t="s">
        <v>3090</v>
      </c>
      <c r="D118" s="18" t="s">
        <v>3091</v>
      </c>
      <c r="E118" s="75" t="s">
        <v>29</v>
      </c>
      <c r="F118" s="76" t="s">
        <v>482</v>
      </c>
      <c r="G118" s="18" t="s">
        <v>483</v>
      </c>
      <c r="H118" s="18" t="s">
        <v>3092</v>
      </c>
      <c r="I118" s="74" t="s">
        <v>3074</v>
      </c>
      <c r="J118" s="74" t="s">
        <v>3093</v>
      </c>
      <c r="K118" s="74" t="s">
        <v>2655</v>
      </c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</row>
    <row r="119" s="1" customFormat="true" ht="18" hidden="false" customHeight="true" outlineLevel="0" collapsed="false">
      <c r="A119" s="18" t="s">
        <v>1605</v>
      </c>
      <c r="B119" s="74" t="s">
        <v>35</v>
      </c>
      <c r="C119" s="74" t="s">
        <v>3094</v>
      </c>
      <c r="D119" s="18" t="s">
        <v>3095</v>
      </c>
      <c r="E119" s="75" t="s">
        <v>16</v>
      </c>
      <c r="F119" s="76" t="s">
        <v>482</v>
      </c>
      <c r="G119" s="18" t="s">
        <v>483</v>
      </c>
      <c r="H119" s="18" t="s">
        <v>3096</v>
      </c>
      <c r="I119" s="76" t="s">
        <v>3074</v>
      </c>
      <c r="J119" s="74" t="s">
        <v>3075</v>
      </c>
      <c r="K119" s="74" t="s">
        <v>2655</v>
      </c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</row>
    <row r="120" s="1" customFormat="true" ht="18" hidden="false" customHeight="true" outlineLevel="0" collapsed="false">
      <c r="A120" s="18" t="s">
        <v>1608</v>
      </c>
      <c r="B120" s="74" t="s">
        <v>35</v>
      </c>
      <c r="C120" s="74" t="s">
        <v>3097</v>
      </c>
      <c r="D120" s="18" t="s">
        <v>3098</v>
      </c>
      <c r="E120" s="75" t="s">
        <v>29</v>
      </c>
      <c r="F120" s="76" t="s">
        <v>482</v>
      </c>
      <c r="G120" s="18" t="s">
        <v>483</v>
      </c>
      <c r="H120" s="18" t="s">
        <v>3099</v>
      </c>
      <c r="I120" s="74" t="s">
        <v>3074</v>
      </c>
      <c r="J120" s="18" t="s">
        <v>3100</v>
      </c>
      <c r="K120" s="74" t="s">
        <v>2655</v>
      </c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</row>
    <row r="121" s="1" customFormat="true" ht="18" hidden="false" customHeight="true" outlineLevel="0" collapsed="false">
      <c r="A121" s="18" t="s">
        <v>1617</v>
      </c>
      <c r="B121" s="74" t="s">
        <v>35</v>
      </c>
      <c r="C121" s="74" t="s">
        <v>3101</v>
      </c>
      <c r="D121" s="18" t="s">
        <v>3102</v>
      </c>
      <c r="E121" s="75" t="s">
        <v>29</v>
      </c>
      <c r="F121" s="76" t="s">
        <v>482</v>
      </c>
      <c r="G121" s="18" t="s">
        <v>483</v>
      </c>
      <c r="H121" s="18" t="s">
        <v>3103</v>
      </c>
      <c r="I121" s="74" t="s">
        <v>3074</v>
      </c>
      <c r="J121" s="74" t="s">
        <v>3104</v>
      </c>
      <c r="K121" s="74" t="s">
        <v>2655</v>
      </c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</row>
    <row r="122" s="1" customFormat="true" ht="18" hidden="false" customHeight="true" outlineLevel="0" collapsed="false">
      <c r="A122" s="18" t="s">
        <v>1628</v>
      </c>
      <c r="B122" s="74" t="s">
        <v>35</v>
      </c>
      <c r="C122" s="74" t="s">
        <v>3105</v>
      </c>
      <c r="D122" s="18" t="s">
        <v>3106</v>
      </c>
      <c r="E122" s="75" t="s">
        <v>29</v>
      </c>
      <c r="F122" s="76" t="s">
        <v>482</v>
      </c>
      <c r="G122" s="18" t="s">
        <v>483</v>
      </c>
      <c r="H122" s="18" t="s">
        <v>3107</v>
      </c>
      <c r="I122" s="74" t="s">
        <v>3074</v>
      </c>
      <c r="J122" s="18"/>
      <c r="K122" s="74" t="s">
        <v>2655</v>
      </c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</row>
    <row r="123" s="1" customFormat="true" ht="18" hidden="false" customHeight="true" outlineLevel="0" collapsed="false">
      <c r="A123" s="18" t="s">
        <v>1554</v>
      </c>
      <c r="B123" s="74" t="s">
        <v>35</v>
      </c>
      <c r="C123" s="74" t="s">
        <v>3108</v>
      </c>
      <c r="D123" s="18" t="n">
        <v>131006007</v>
      </c>
      <c r="E123" s="75" t="s">
        <v>29</v>
      </c>
      <c r="F123" s="76" t="s">
        <v>482</v>
      </c>
      <c r="G123" s="18" t="s">
        <v>483</v>
      </c>
      <c r="H123" s="18" t="s">
        <v>3109</v>
      </c>
      <c r="I123" s="74" t="s">
        <v>3110</v>
      </c>
      <c r="J123" s="18"/>
      <c r="K123" s="74" t="s">
        <v>2655</v>
      </c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</row>
    <row r="124" s="1" customFormat="true" ht="18" hidden="false" customHeight="true" outlineLevel="0" collapsed="false">
      <c r="A124" s="18" t="s">
        <v>1551</v>
      </c>
      <c r="B124" s="74" t="s">
        <v>35</v>
      </c>
      <c r="C124" s="74" t="s">
        <v>3111</v>
      </c>
      <c r="D124" s="18" t="n">
        <v>131006006</v>
      </c>
      <c r="E124" s="75" t="s">
        <v>16</v>
      </c>
      <c r="F124" s="76" t="s">
        <v>482</v>
      </c>
      <c r="G124" s="18" t="s">
        <v>483</v>
      </c>
      <c r="H124" s="18" t="s">
        <v>3112</v>
      </c>
      <c r="I124" s="74" t="s">
        <v>3113</v>
      </c>
      <c r="J124" s="18" t="s">
        <v>3114</v>
      </c>
      <c r="K124" s="74" t="s">
        <v>2655</v>
      </c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</row>
    <row r="125" s="1" customFormat="true" ht="18" hidden="false" customHeight="true" outlineLevel="0" collapsed="false">
      <c r="A125" s="18" t="s">
        <v>1575</v>
      </c>
      <c r="B125" s="74" t="s">
        <v>35</v>
      </c>
      <c r="C125" s="74" t="s">
        <v>3115</v>
      </c>
      <c r="D125" s="18" t="n">
        <v>131006014</v>
      </c>
      <c r="E125" s="75" t="s">
        <v>29</v>
      </c>
      <c r="F125" s="76" t="s">
        <v>482</v>
      </c>
      <c r="G125" s="18" t="s">
        <v>483</v>
      </c>
      <c r="H125" s="18" t="s">
        <v>3116</v>
      </c>
      <c r="I125" s="74" t="s">
        <v>3117</v>
      </c>
      <c r="J125" s="18" t="s">
        <v>3118</v>
      </c>
      <c r="K125" s="74" t="s">
        <v>2655</v>
      </c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</row>
    <row r="126" s="1" customFormat="true" ht="18" hidden="false" customHeight="true" outlineLevel="0" collapsed="false">
      <c r="A126" s="18" t="s">
        <v>1596</v>
      </c>
      <c r="B126" s="74" t="s">
        <v>35</v>
      </c>
      <c r="C126" s="74" t="s">
        <v>3119</v>
      </c>
      <c r="D126" s="18" t="n">
        <v>131006023</v>
      </c>
      <c r="E126" s="75" t="s">
        <v>16</v>
      </c>
      <c r="F126" s="76" t="s">
        <v>482</v>
      </c>
      <c r="G126" s="18" t="s">
        <v>483</v>
      </c>
      <c r="H126" s="18" t="s">
        <v>3120</v>
      </c>
      <c r="I126" s="76" t="s">
        <v>3121</v>
      </c>
      <c r="J126" s="18" t="s">
        <v>3122</v>
      </c>
      <c r="K126" s="74" t="s">
        <v>2655</v>
      </c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</row>
    <row r="127" s="1" customFormat="true" ht="18" hidden="false" customHeight="true" outlineLevel="0" collapsed="false">
      <c r="A127" s="18" t="s">
        <v>1584</v>
      </c>
      <c r="B127" s="74" t="s">
        <v>35</v>
      </c>
      <c r="C127" s="74" t="s">
        <v>3123</v>
      </c>
      <c r="D127" s="18" t="n">
        <v>131006019</v>
      </c>
      <c r="E127" s="75" t="s">
        <v>29</v>
      </c>
      <c r="F127" s="76" t="s">
        <v>482</v>
      </c>
      <c r="G127" s="18" t="s">
        <v>483</v>
      </c>
      <c r="H127" s="18" t="s">
        <v>3124</v>
      </c>
      <c r="I127" s="76" t="s">
        <v>3125</v>
      </c>
      <c r="J127" s="18" t="s">
        <v>3126</v>
      </c>
      <c r="K127" s="74" t="s">
        <v>2655</v>
      </c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</row>
    <row r="128" s="1" customFormat="true" ht="18" hidden="false" customHeight="true" outlineLevel="0" collapsed="false">
      <c r="A128" s="18" t="s">
        <v>1587</v>
      </c>
      <c r="B128" s="74" t="s">
        <v>35</v>
      </c>
      <c r="C128" s="74" t="s">
        <v>3127</v>
      </c>
      <c r="D128" s="18" t="n">
        <v>131006020</v>
      </c>
      <c r="E128" s="75" t="s">
        <v>16</v>
      </c>
      <c r="F128" s="76" t="s">
        <v>482</v>
      </c>
      <c r="G128" s="18" t="s">
        <v>483</v>
      </c>
      <c r="H128" s="18" t="s">
        <v>3128</v>
      </c>
      <c r="I128" s="74" t="s">
        <v>3129</v>
      </c>
      <c r="J128" s="18" t="s">
        <v>3130</v>
      </c>
      <c r="K128" s="74" t="s">
        <v>2655</v>
      </c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</row>
    <row r="129" s="1" customFormat="true" ht="18" hidden="false" customHeight="true" outlineLevel="0" collapsed="false">
      <c r="A129" s="18" t="s">
        <v>1548</v>
      </c>
      <c r="B129" s="74" t="s">
        <v>35</v>
      </c>
      <c r="C129" s="74" t="s">
        <v>3131</v>
      </c>
      <c r="D129" s="18" t="n">
        <v>131006003</v>
      </c>
      <c r="E129" s="75" t="s">
        <v>29</v>
      </c>
      <c r="F129" s="76" t="s">
        <v>482</v>
      </c>
      <c r="G129" s="18" t="s">
        <v>483</v>
      </c>
      <c r="H129" s="18" t="s">
        <v>3132</v>
      </c>
      <c r="I129" s="74" t="s">
        <v>3133</v>
      </c>
      <c r="J129" s="18"/>
      <c r="K129" s="74" t="s">
        <v>2655</v>
      </c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</row>
    <row r="130" s="1" customFormat="true" ht="18" hidden="false" customHeight="true" outlineLevel="0" collapsed="false">
      <c r="A130" s="18" t="s">
        <v>1566</v>
      </c>
      <c r="B130" s="74" t="s">
        <v>35</v>
      </c>
      <c r="C130" s="74" t="s">
        <v>3134</v>
      </c>
      <c r="D130" s="18" t="n">
        <v>131006011</v>
      </c>
      <c r="E130" s="75" t="s">
        <v>29</v>
      </c>
      <c r="F130" s="76" t="s">
        <v>482</v>
      </c>
      <c r="G130" s="18" t="s">
        <v>483</v>
      </c>
      <c r="H130" s="18" t="s">
        <v>3135</v>
      </c>
      <c r="I130" s="76" t="s">
        <v>3133</v>
      </c>
      <c r="J130" s="18"/>
      <c r="K130" s="74" t="s">
        <v>2655</v>
      </c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</row>
    <row r="131" s="1" customFormat="true" ht="18" hidden="false" customHeight="true" outlineLevel="0" collapsed="false">
      <c r="A131" s="18" t="s">
        <v>1614</v>
      </c>
      <c r="B131" s="74" t="s">
        <v>35</v>
      </c>
      <c r="C131" s="74" t="s">
        <v>3136</v>
      </c>
      <c r="D131" s="18" t="s">
        <v>3137</v>
      </c>
      <c r="E131" s="75" t="s">
        <v>29</v>
      </c>
      <c r="F131" s="76" t="s">
        <v>482</v>
      </c>
      <c r="G131" s="18" t="s">
        <v>483</v>
      </c>
      <c r="H131" s="18" t="s">
        <v>3138</v>
      </c>
      <c r="I131" s="74" t="s">
        <v>3133</v>
      </c>
      <c r="J131" s="18"/>
      <c r="K131" s="74" t="s">
        <v>2655</v>
      </c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</row>
    <row r="132" s="1" customFormat="true" ht="18" hidden="false" customHeight="true" outlineLevel="0" collapsed="false">
      <c r="A132" s="18" t="s">
        <v>1581</v>
      </c>
      <c r="B132" s="74" t="s">
        <v>35</v>
      </c>
      <c r="C132" s="74" t="s">
        <v>3139</v>
      </c>
      <c r="D132" s="18" t="n">
        <v>131006016</v>
      </c>
      <c r="E132" s="75" t="s">
        <v>29</v>
      </c>
      <c r="F132" s="76" t="s">
        <v>482</v>
      </c>
      <c r="G132" s="18" t="s">
        <v>483</v>
      </c>
      <c r="H132" s="18" t="s">
        <v>3140</v>
      </c>
      <c r="I132" s="76" t="s">
        <v>3141</v>
      </c>
      <c r="J132" s="18" t="s">
        <v>3142</v>
      </c>
      <c r="K132" s="74" t="s">
        <v>2655</v>
      </c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</row>
    <row r="133" s="1" customFormat="true" ht="18" hidden="false" customHeight="true" outlineLevel="0" collapsed="false">
      <c r="A133" s="18" t="s">
        <v>1620</v>
      </c>
      <c r="B133" s="74" t="s">
        <v>35</v>
      </c>
      <c r="C133" s="74" t="s">
        <v>3143</v>
      </c>
      <c r="D133" s="18" t="s">
        <v>3144</v>
      </c>
      <c r="E133" s="75" t="s">
        <v>29</v>
      </c>
      <c r="F133" s="76" t="s">
        <v>482</v>
      </c>
      <c r="G133" s="18" t="s">
        <v>483</v>
      </c>
      <c r="H133" s="18" t="s">
        <v>3145</v>
      </c>
      <c r="I133" s="74" t="s">
        <v>3141</v>
      </c>
      <c r="J133" s="18" t="s">
        <v>3142</v>
      </c>
      <c r="K133" s="74" t="s">
        <v>2655</v>
      </c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</row>
    <row r="134" s="1" customFormat="true" ht="18" hidden="false" customHeight="true" outlineLevel="0" collapsed="false">
      <c r="A134" s="18" t="s">
        <v>1623</v>
      </c>
      <c r="B134" s="74" t="s">
        <v>35</v>
      </c>
      <c r="C134" s="74" t="s">
        <v>3146</v>
      </c>
      <c r="D134" s="18" t="s">
        <v>3147</v>
      </c>
      <c r="E134" s="75" t="s">
        <v>29</v>
      </c>
      <c r="F134" s="76" t="s">
        <v>482</v>
      </c>
      <c r="G134" s="18" t="s">
        <v>483</v>
      </c>
      <c r="H134" s="18" t="s">
        <v>3148</v>
      </c>
      <c r="I134" s="74" t="s">
        <v>3141</v>
      </c>
      <c r="J134" s="18" t="s">
        <v>3142</v>
      </c>
      <c r="K134" s="74" t="s">
        <v>2655</v>
      </c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</row>
    <row r="135" s="1" customFormat="true" ht="18" hidden="false" customHeight="true" outlineLevel="0" collapsed="false">
      <c r="A135" s="18" t="s">
        <v>1563</v>
      </c>
      <c r="B135" s="74" t="s">
        <v>35</v>
      </c>
      <c r="C135" s="74" t="s">
        <v>3149</v>
      </c>
      <c r="D135" s="18" t="n">
        <v>131006010</v>
      </c>
      <c r="E135" s="75" t="s">
        <v>29</v>
      </c>
      <c r="F135" s="76" t="s">
        <v>482</v>
      </c>
      <c r="G135" s="18" t="s">
        <v>483</v>
      </c>
      <c r="H135" s="18" t="s">
        <v>3150</v>
      </c>
      <c r="I135" s="74" t="s">
        <v>3151</v>
      </c>
      <c r="J135" s="18" t="s">
        <v>3152</v>
      </c>
      <c r="K135" s="74" t="s">
        <v>2655</v>
      </c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</row>
    <row r="136" s="1" customFormat="true" ht="18" hidden="false" customHeight="true" outlineLevel="0" collapsed="false">
      <c r="A136" s="18" t="s">
        <v>1572</v>
      </c>
      <c r="B136" s="74" t="s">
        <v>35</v>
      </c>
      <c r="C136" s="74" t="s">
        <v>3153</v>
      </c>
      <c r="D136" s="18" t="n">
        <v>131006013</v>
      </c>
      <c r="E136" s="75" t="s">
        <v>29</v>
      </c>
      <c r="F136" s="76" t="s">
        <v>482</v>
      </c>
      <c r="G136" s="18" t="s">
        <v>483</v>
      </c>
      <c r="H136" s="18" t="s">
        <v>3154</v>
      </c>
      <c r="I136" s="74" t="s">
        <v>3155</v>
      </c>
      <c r="J136" s="18" t="s">
        <v>3156</v>
      </c>
      <c r="K136" s="74" t="s">
        <v>2655</v>
      </c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</row>
    <row r="137" s="1" customFormat="true" ht="18" hidden="false" customHeight="true" outlineLevel="0" collapsed="false">
      <c r="A137" s="18" t="s">
        <v>1626</v>
      </c>
      <c r="B137" s="74" t="s">
        <v>35</v>
      </c>
      <c r="C137" s="74" t="s">
        <v>3157</v>
      </c>
      <c r="D137" s="18" t="s">
        <v>3158</v>
      </c>
      <c r="E137" s="75" t="s">
        <v>29</v>
      </c>
      <c r="F137" s="76" t="s">
        <v>482</v>
      </c>
      <c r="G137" s="18" t="s">
        <v>483</v>
      </c>
      <c r="H137" s="18" t="s">
        <v>3159</v>
      </c>
      <c r="I137" s="76" t="s">
        <v>3160</v>
      </c>
      <c r="J137" s="18"/>
      <c r="K137" s="74" t="s">
        <v>2655</v>
      </c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</row>
    <row r="138" s="1" customFormat="true" ht="18" hidden="false" customHeight="true" outlineLevel="0" collapsed="false">
      <c r="A138" s="18" t="s">
        <v>1361</v>
      </c>
      <c r="B138" s="74" t="s">
        <v>35</v>
      </c>
      <c r="C138" s="74" t="s">
        <v>3161</v>
      </c>
      <c r="D138" s="18" t="n">
        <v>131001029</v>
      </c>
      <c r="E138" s="75" t="s">
        <v>29</v>
      </c>
      <c r="F138" s="76" t="s">
        <v>37</v>
      </c>
      <c r="G138" s="18" t="s">
        <v>31</v>
      </c>
      <c r="H138" s="18" t="s">
        <v>3162</v>
      </c>
      <c r="I138" s="74" t="s">
        <v>3163</v>
      </c>
      <c r="J138" s="18"/>
      <c r="K138" s="74" t="s">
        <v>2655</v>
      </c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</row>
    <row r="139" s="1" customFormat="true" ht="18" hidden="false" customHeight="true" outlineLevel="0" collapsed="false">
      <c r="A139" s="18" t="s">
        <v>1367</v>
      </c>
      <c r="B139" s="74" t="s">
        <v>35</v>
      </c>
      <c r="C139" s="74" t="s">
        <v>3164</v>
      </c>
      <c r="D139" s="18" t="n">
        <v>131001004</v>
      </c>
      <c r="E139" s="75" t="s">
        <v>29</v>
      </c>
      <c r="F139" s="76" t="s">
        <v>37</v>
      </c>
      <c r="G139" s="18" t="s">
        <v>31</v>
      </c>
      <c r="H139" s="18" t="s">
        <v>3165</v>
      </c>
      <c r="I139" s="76" t="s">
        <v>3166</v>
      </c>
      <c r="J139" s="18"/>
      <c r="K139" s="74" t="s">
        <v>2655</v>
      </c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</row>
    <row r="140" s="1" customFormat="true" ht="18" hidden="false" customHeight="true" outlineLevel="0" collapsed="false">
      <c r="A140" s="18" t="s">
        <v>1371</v>
      </c>
      <c r="B140" s="74" t="s">
        <v>35</v>
      </c>
      <c r="C140" s="74" t="s">
        <v>3167</v>
      </c>
      <c r="D140" s="18" t="n">
        <v>131001008</v>
      </c>
      <c r="E140" s="75" t="s">
        <v>29</v>
      </c>
      <c r="F140" s="76" t="s">
        <v>37</v>
      </c>
      <c r="G140" s="18" t="s">
        <v>31</v>
      </c>
      <c r="H140" s="18" t="s">
        <v>3168</v>
      </c>
      <c r="I140" s="76" t="s">
        <v>3169</v>
      </c>
      <c r="J140" s="18"/>
      <c r="K140" s="74" t="s">
        <v>2655</v>
      </c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</row>
    <row r="141" s="1" customFormat="true" ht="18" hidden="false" customHeight="true" outlineLevel="0" collapsed="false">
      <c r="A141" s="18" t="s">
        <v>1385</v>
      </c>
      <c r="B141" s="74" t="s">
        <v>35</v>
      </c>
      <c r="C141" s="74" t="s">
        <v>3170</v>
      </c>
      <c r="D141" s="18" t="n">
        <v>131001033</v>
      </c>
      <c r="E141" s="75" t="s">
        <v>29</v>
      </c>
      <c r="F141" s="76" t="s">
        <v>37</v>
      </c>
      <c r="G141" s="18" t="s">
        <v>31</v>
      </c>
      <c r="H141" s="18" t="s">
        <v>3171</v>
      </c>
      <c r="I141" s="74" t="s">
        <v>3172</v>
      </c>
      <c r="J141" s="18"/>
      <c r="K141" s="74" t="s">
        <v>2655</v>
      </c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</row>
    <row r="142" s="1" customFormat="true" ht="18" hidden="false" customHeight="true" outlineLevel="0" collapsed="false">
      <c r="A142" s="18" t="s">
        <v>1375</v>
      </c>
      <c r="B142" s="74" t="s">
        <v>35</v>
      </c>
      <c r="C142" s="74" t="s">
        <v>3173</v>
      </c>
      <c r="D142" s="18" t="n">
        <v>131001014</v>
      </c>
      <c r="E142" s="75" t="s">
        <v>29</v>
      </c>
      <c r="F142" s="76" t="s">
        <v>37</v>
      </c>
      <c r="G142" s="18" t="s">
        <v>31</v>
      </c>
      <c r="H142" s="18" t="s">
        <v>3174</v>
      </c>
      <c r="I142" s="76" t="s">
        <v>3175</v>
      </c>
      <c r="J142" s="18"/>
      <c r="K142" s="74" t="s">
        <v>2655</v>
      </c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</row>
    <row r="143" s="1" customFormat="true" ht="18" hidden="false" customHeight="true" outlineLevel="0" collapsed="false">
      <c r="A143" s="18" t="s">
        <v>1381</v>
      </c>
      <c r="B143" s="74" t="s">
        <v>35</v>
      </c>
      <c r="C143" s="74" t="s">
        <v>3176</v>
      </c>
      <c r="D143" s="18" t="n">
        <v>131001021</v>
      </c>
      <c r="E143" s="75" t="s">
        <v>29</v>
      </c>
      <c r="F143" s="76" t="s">
        <v>37</v>
      </c>
      <c r="G143" s="18" t="s">
        <v>31</v>
      </c>
      <c r="H143" s="18" t="s">
        <v>3177</v>
      </c>
      <c r="I143" s="74" t="s">
        <v>3178</v>
      </c>
      <c r="J143" s="18"/>
      <c r="K143" s="74" t="s">
        <v>2655</v>
      </c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</row>
    <row r="144" s="1" customFormat="true" ht="18" hidden="false" customHeight="true" outlineLevel="0" collapsed="false">
      <c r="A144" s="18" t="s">
        <v>1377</v>
      </c>
      <c r="B144" s="74" t="s">
        <v>35</v>
      </c>
      <c r="C144" s="74" t="s">
        <v>3179</v>
      </c>
      <c r="D144" s="18" t="n">
        <v>131001015</v>
      </c>
      <c r="E144" s="75" t="s">
        <v>29</v>
      </c>
      <c r="F144" s="76" t="s">
        <v>37</v>
      </c>
      <c r="G144" s="18" t="s">
        <v>31</v>
      </c>
      <c r="H144" s="18" t="s">
        <v>3180</v>
      </c>
      <c r="I144" s="76" t="s">
        <v>3181</v>
      </c>
      <c r="J144" s="18"/>
      <c r="K144" s="74" t="s">
        <v>2655</v>
      </c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</row>
    <row r="145" s="1" customFormat="true" ht="18" hidden="false" customHeight="true" outlineLevel="0" collapsed="false">
      <c r="A145" s="18" t="s">
        <v>1379</v>
      </c>
      <c r="B145" s="74" t="s">
        <v>35</v>
      </c>
      <c r="C145" s="74" t="s">
        <v>3182</v>
      </c>
      <c r="D145" s="18" t="n">
        <v>131001016</v>
      </c>
      <c r="E145" s="75" t="s">
        <v>29</v>
      </c>
      <c r="F145" s="76" t="s">
        <v>37</v>
      </c>
      <c r="G145" s="18" t="s">
        <v>31</v>
      </c>
      <c r="H145" s="18" t="s">
        <v>3183</v>
      </c>
      <c r="I145" s="74" t="s">
        <v>3184</v>
      </c>
      <c r="J145" s="18"/>
      <c r="K145" s="74" t="s">
        <v>2655</v>
      </c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</row>
    <row r="146" s="1" customFormat="true" ht="18" hidden="false" customHeight="true" outlineLevel="0" collapsed="false">
      <c r="A146" s="18" t="s">
        <v>1364</v>
      </c>
      <c r="B146" s="74" t="s">
        <v>35</v>
      </c>
      <c r="C146" s="74" t="s">
        <v>3185</v>
      </c>
      <c r="D146" s="18" t="n">
        <v>131001003</v>
      </c>
      <c r="E146" s="75" t="s">
        <v>29</v>
      </c>
      <c r="F146" s="76" t="s">
        <v>37</v>
      </c>
      <c r="G146" s="18" t="s">
        <v>31</v>
      </c>
      <c r="H146" s="18" t="s">
        <v>3186</v>
      </c>
      <c r="I146" s="74" t="s">
        <v>3187</v>
      </c>
      <c r="J146" s="18"/>
      <c r="K146" s="74" t="s">
        <v>2655</v>
      </c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</row>
    <row r="147" s="1" customFormat="true" ht="18" hidden="false" customHeight="true" outlineLevel="0" collapsed="false">
      <c r="A147" s="18" t="s">
        <v>1373</v>
      </c>
      <c r="B147" s="74" t="s">
        <v>35</v>
      </c>
      <c r="C147" s="74" t="s">
        <v>3188</v>
      </c>
      <c r="D147" s="18" t="n">
        <v>131001013</v>
      </c>
      <c r="E147" s="75" t="s">
        <v>29</v>
      </c>
      <c r="F147" s="76" t="s">
        <v>37</v>
      </c>
      <c r="G147" s="18" t="s">
        <v>31</v>
      </c>
      <c r="H147" s="18" t="s">
        <v>3189</v>
      </c>
      <c r="I147" s="74" t="s">
        <v>3190</v>
      </c>
      <c r="J147" s="18"/>
      <c r="K147" s="74" t="s">
        <v>2655</v>
      </c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</row>
    <row r="148" s="1" customFormat="true" ht="18" hidden="false" customHeight="true" outlineLevel="0" collapsed="false">
      <c r="A148" s="18" t="s">
        <v>1383</v>
      </c>
      <c r="B148" s="74" t="s">
        <v>35</v>
      </c>
      <c r="C148" s="74" t="s">
        <v>3191</v>
      </c>
      <c r="D148" s="18" t="n">
        <v>131001028</v>
      </c>
      <c r="E148" s="75" t="s">
        <v>29</v>
      </c>
      <c r="F148" s="76" t="s">
        <v>37</v>
      </c>
      <c r="G148" s="18" t="s">
        <v>31</v>
      </c>
      <c r="H148" s="18" t="s">
        <v>3192</v>
      </c>
      <c r="I148" s="74" t="s">
        <v>3193</v>
      </c>
      <c r="J148" s="18"/>
      <c r="K148" s="74" t="s">
        <v>2655</v>
      </c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</row>
    <row r="149" s="1" customFormat="true" ht="18" hidden="false" customHeight="true" outlineLevel="0" collapsed="false">
      <c r="A149" s="18" t="s">
        <v>1387</v>
      </c>
      <c r="B149" s="74" t="s">
        <v>35</v>
      </c>
      <c r="C149" s="74" t="s">
        <v>3194</v>
      </c>
      <c r="D149" s="18" t="s">
        <v>3195</v>
      </c>
      <c r="E149" s="75" t="s">
        <v>29</v>
      </c>
      <c r="F149" s="76" t="s">
        <v>37</v>
      </c>
      <c r="G149" s="18" t="s">
        <v>31</v>
      </c>
      <c r="H149" s="18" t="s">
        <v>3196</v>
      </c>
      <c r="I149" s="74" t="s">
        <v>3197</v>
      </c>
      <c r="J149" s="18"/>
      <c r="K149" s="74" t="s">
        <v>2765</v>
      </c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</row>
    <row r="150" s="1" customFormat="true" ht="18" hidden="false" customHeight="true" outlineLevel="0" collapsed="false">
      <c r="A150" s="18" t="s">
        <v>1369</v>
      </c>
      <c r="B150" s="74" t="s">
        <v>35</v>
      </c>
      <c r="C150" s="74" t="s">
        <v>3198</v>
      </c>
      <c r="D150" s="18" t="n">
        <v>131001006</v>
      </c>
      <c r="E150" s="75" t="s">
        <v>29</v>
      </c>
      <c r="F150" s="76" t="s">
        <v>37</v>
      </c>
      <c r="G150" s="18" t="s">
        <v>31</v>
      </c>
      <c r="H150" s="18" t="s">
        <v>3199</v>
      </c>
      <c r="I150" s="76" t="s">
        <v>3200</v>
      </c>
      <c r="J150" s="18"/>
      <c r="K150" s="74" t="s">
        <v>2655</v>
      </c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</row>
    <row r="151" s="1" customFormat="true" ht="18" hidden="false" customHeight="true" outlineLevel="0" collapsed="false">
      <c r="A151" s="18" t="s">
        <v>1389</v>
      </c>
      <c r="B151" s="74" t="s">
        <v>35</v>
      </c>
      <c r="C151" s="74" t="s">
        <v>3201</v>
      </c>
      <c r="D151" s="18" t="n">
        <v>131002013</v>
      </c>
      <c r="E151" s="75" t="s">
        <v>29</v>
      </c>
      <c r="F151" s="76" t="s">
        <v>37</v>
      </c>
      <c r="G151" s="18" t="s">
        <v>18</v>
      </c>
      <c r="H151" s="18" t="s">
        <v>3202</v>
      </c>
      <c r="I151" s="74" t="s">
        <v>3203</v>
      </c>
      <c r="J151" s="18"/>
      <c r="K151" s="74" t="s">
        <v>2655</v>
      </c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</row>
    <row r="152" s="1" customFormat="true" ht="18" hidden="false" customHeight="true" outlineLevel="0" collapsed="false">
      <c r="A152" s="18" t="s">
        <v>1391</v>
      </c>
      <c r="B152" s="74" t="s">
        <v>35</v>
      </c>
      <c r="C152" s="74" t="s">
        <v>3204</v>
      </c>
      <c r="D152" s="18" t="n">
        <v>131002018</v>
      </c>
      <c r="E152" s="75" t="s">
        <v>29</v>
      </c>
      <c r="F152" s="76" t="s">
        <v>37</v>
      </c>
      <c r="G152" s="18" t="s">
        <v>18</v>
      </c>
      <c r="H152" s="18" t="s">
        <v>3205</v>
      </c>
      <c r="I152" s="76" t="s">
        <v>3206</v>
      </c>
      <c r="J152" s="18"/>
      <c r="K152" s="74" t="s">
        <v>2655</v>
      </c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</row>
    <row r="153" s="1" customFormat="true" ht="18" hidden="false" customHeight="true" outlineLevel="0" collapsed="false">
      <c r="A153" s="18" t="s">
        <v>1398</v>
      </c>
      <c r="B153" s="74" t="s">
        <v>35</v>
      </c>
      <c r="C153" s="74" t="s">
        <v>3207</v>
      </c>
      <c r="D153" s="18" t="n">
        <v>131002029</v>
      </c>
      <c r="E153" s="75" t="s">
        <v>29</v>
      </c>
      <c r="F153" s="76" t="s">
        <v>37</v>
      </c>
      <c r="G153" s="18" t="s">
        <v>18</v>
      </c>
      <c r="H153" s="18" t="s">
        <v>3208</v>
      </c>
      <c r="I153" s="74" t="s">
        <v>3209</v>
      </c>
      <c r="J153" s="18" t="s">
        <v>3210</v>
      </c>
      <c r="K153" s="74" t="s">
        <v>2655</v>
      </c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</row>
    <row r="154" s="1" customFormat="true" ht="18" hidden="false" customHeight="true" outlineLevel="0" collapsed="false">
      <c r="A154" s="18" t="s">
        <v>1394</v>
      </c>
      <c r="B154" s="74" t="s">
        <v>35</v>
      </c>
      <c r="C154" s="74" t="s">
        <v>3211</v>
      </c>
      <c r="D154" s="18" t="n">
        <v>131002026</v>
      </c>
      <c r="E154" s="75" t="s">
        <v>29</v>
      </c>
      <c r="F154" s="76" t="s">
        <v>37</v>
      </c>
      <c r="G154" s="18" t="s">
        <v>18</v>
      </c>
      <c r="H154" s="18" t="s">
        <v>3212</v>
      </c>
      <c r="I154" s="76" t="s">
        <v>3213</v>
      </c>
      <c r="J154" s="18" t="s">
        <v>3214</v>
      </c>
      <c r="K154" s="74" t="s">
        <v>2655</v>
      </c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</row>
    <row r="155" s="1" customFormat="true" ht="18" hidden="false" customHeight="true" outlineLevel="0" collapsed="false">
      <c r="A155" s="18" t="s">
        <v>1404</v>
      </c>
      <c r="B155" s="74" t="s">
        <v>35</v>
      </c>
      <c r="C155" s="74" t="s">
        <v>3215</v>
      </c>
      <c r="D155" s="18" t="n">
        <v>132001060</v>
      </c>
      <c r="E155" s="75" t="s">
        <v>29</v>
      </c>
      <c r="F155" s="76" t="s">
        <v>37</v>
      </c>
      <c r="G155" s="18" t="s">
        <v>18</v>
      </c>
      <c r="H155" s="18" t="s">
        <v>3216</v>
      </c>
      <c r="I155" s="76" t="s">
        <v>3217</v>
      </c>
      <c r="J155" s="18" t="s">
        <v>3218</v>
      </c>
      <c r="K155" s="74" t="s">
        <v>2655</v>
      </c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</row>
    <row r="156" s="1" customFormat="true" ht="18" hidden="false" customHeight="true" outlineLevel="0" collapsed="false">
      <c r="A156" s="18" t="s">
        <v>1402</v>
      </c>
      <c r="B156" s="74" t="s">
        <v>35</v>
      </c>
      <c r="C156" s="74" t="s">
        <v>3219</v>
      </c>
      <c r="D156" s="18" t="n">
        <v>131002031</v>
      </c>
      <c r="E156" s="75" t="s">
        <v>29</v>
      </c>
      <c r="F156" s="76" t="s">
        <v>37</v>
      </c>
      <c r="G156" s="18" t="s">
        <v>18</v>
      </c>
      <c r="H156" s="18" t="s">
        <v>3220</v>
      </c>
      <c r="I156" s="76" t="s">
        <v>3221</v>
      </c>
      <c r="J156" s="18" t="s">
        <v>3222</v>
      </c>
      <c r="K156" s="74" t="s">
        <v>2655</v>
      </c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</row>
    <row r="157" s="1" customFormat="true" ht="18" hidden="false" customHeight="true" outlineLevel="0" collapsed="false">
      <c r="A157" s="18" t="s">
        <v>1406</v>
      </c>
      <c r="B157" s="74" t="s">
        <v>35</v>
      </c>
      <c r="C157" s="74" t="s">
        <v>3223</v>
      </c>
      <c r="D157" s="18" t="n">
        <v>132001385</v>
      </c>
      <c r="E157" s="75" t="s">
        <v>29</v>
      </c>
      <c r="F157" s="76" t="s">
        <v>37</v>
      </c>
      <c r="G157" s="18" t="s">
        <v>18</v>
      </c>
      <c r="H157" s="18" t="s">
        <v>3224</v>
      </c>
      <c r="I157" s="76" t="s">
        <v>3225</v>
      </c>
      <c r="J157" s="18"/>
      <c r="K157" s="74" t="s">
        <v>2765</v>
      </c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</row>
    <row r="158" s="1" customFormat="true" ht="18" hidden="false" customHeight="true" outlineLevel="0" collapsed="false">
      <c r="A158" s="18" t="s">
        <v>1420</v>
      </c>
      <c r="B158" s="74" t="s">
        <v>35</v>
      </c>
      <c r="C158" s="74" t="s">
        <v>3226</v>
      </c>
      <c r="D158" s="18" t="n">
        <v>131003030</v>
      </c>
      <c r="E158" s="75" t="s">
        <v>29</v>
      </c>
      <c r="F158" s="76" t="s">
        <v>37</v>
      </c>
      <c r="G158" s="18" t="s">
        <v>51</v>
      </c>
      <c r="H158" s="18" t="s">
        <v>3227</v>
      </c>
      <c r="I158" s="76" t="s">
        <v>3228</v>
      </c>
      <c r="J158" s="18"/>
      <c r="K158" s="74" t="s">
        <v>2655</v>
      </c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</row>
    <row r="159" s="1" customFormat="true" ht="18" hidden="false" customHeight="true" outlineLevel="0" collapsed="false">
      <c r="A159" s="84" t="s">
        <v>1412</v>
      </c>
      <c r="B159" s="85" t="s">
        <v>35</v>
      </c>
      <c r="C159" s="85" t="s">
        <v>1052</v>
      </c>
      <c r="D159" s="84" t="n">
        <v>131003005</v>
      </c>
      <c r="E159" s="86" t="s">
        <v>29</v>
      </c>
      <c r="F159" s="87" t="s">
        <v>37</v>
      </c>
      <c r="G159" s="84" t="s">
        <v>3229</v>
      </c>
      <c r="H159" s="84" t="s">
        <v>1054</v>
      </c>
      <c r="I159" s="87" t="s">
        <v>3230</v>
      </c>
      <c r="J159" s="84"/>
      <c r="K159" s="85" t="s">
        <v>2655</v>
      </c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</row>
    <row r="160" s="1" customFormat="true" ht="18" hidden="false" customHeight="true" outlineLevel="0" collapsed="false">
      <c r="A160" s="18" t="s">
        <v>1414</v>
      </c>
      <c r="B160" s="74" t="s">
        <v>35</v>
      </c>
      <c r="C160" s="74" t="s">
        <v>3231</v>
      </c>
      <c r="D160" s="18" t="n">
        <v>131003022</v>
      </c>
      <c r="E160" s="75" t="s">
        <v>29</v>
      </c>
      <c r="F160" s="76" t="s">
        <v>37</v>
      </c>
      <c r="G160" s="18" t="s">
        <v>51</v>
      </c>
      <c r="H160" s="18" t="s">
        <v>3232</v>
      </c>
      <c r="I160" s="76" t="s">
        <v>3233</v>
      </c>
      <c r="J160" s="18"/>
      <c r="K160" s="74" t="s">
        <v>2655</v>
      </c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</row>
    <row r="161" s="1" customFormat="true" ht="18" hidden="false" customHeight="true" outlineLevel="0" collapsed="false">
      <c r="A161" s="18" t="s">
        <v>1408</v>
      </c>
      <c r="B161" s="74" t="s">
        <v>35</v>
      </c>
      <c r="C161" s="74" t="s">
        <v>3234</v>
      </c>
      <c r="D161" s="18" t="n">
        <v>131003003</v>
      </c>
      <c r="E161" s="75" t="s">
        <v>29</v>
      </c>
      <c r="F161" s="76" t="s">
        <v>37</v>
      </c>
      <c r="G161" s="18" t="s">
        <v>51</v>
      </c>
      <c r="H161" s="18" t="s">
        <v>3235</v>
      </c>
      <c r="I161" s="76" t="s">
        <v>3236</v>
      </c>
      <c r="J161" s="18"/>
      <c r="K161" s="74" t="s">
        <v>2655</v>
      </c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</row>
    <row r="162" s="1" customFormat="true" ht="18" hidden="false" customHeight="true" outlineLevel="0" collapsed="false">
      <c r="A162" s="18" t="s">
        <v>1418</v>
      </c>
      <c r="B162" s="74" t="s">
        <v>35</v>
      </c>
      <c r="C162" s="74" t="s">
        <v>3237</v>
      </c>
      <c r="D162" s="18" t="n">
        <v>131003028</v>
      </c>
      <c r="E162" s="75" t="s">
        <v>29</v>
      </c>
      <c r="F162" s="76" t="s">
        <v>37</v>
      </c>
      <c r="G162" s="18" t="s">
        <v>51</v>
      </c>
      <c r="H162" s="18" t="s">
        <v>3238</v>
      </c>
      <c r="I162" s="76" t="s">
        <v>3239</v>
      </c>
      <c r="J162" s="18"/>
      <c r="K162" s="74" t="s">
        <v>2655</v>
      </c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</row>
    <row r="163" s="1" customFormat="true" ht="18" hidden="false" customHeight="true" outlineLevel="0" collapsed="false">
      <c r="A163" s="18" t="s">
        <v>1416</v>
      </c>
      <c r="B163" s="74" t="s">
        <v>35</v>
      </c>
      <c r="C163" s="74" t="s">
        <v>3240</v>
      </c>
      <c r="D163" s="18" t="n">
        <v>131003023</v>
      </c>
      <c r="E163" s="75" t="s">
        <v>29</v>
      </c>
      <c r="F163" s="76" t="s">
        <v>37</v>
      </c>
      <c r="G163" s="18" t="s">
        <v>51</v>
      </c>
      <c r="H163" s="18" t="s">
        <v>3241</v>
      </c>
      <c r="I163" s="76" t="s">
        <v>3242</v>
      </c>
      <c r="J163" s="18"/>
      <c r="K163" s="74" t="s">
        <v>2655</v>
      </c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</row>
    <row r="164" s="1" customFormat="true" ht="18" hidden="false" customHeight="true" outlineLevel="0" collapsed="false">
      <c r="A164" s="18" t="s">
        <v>1410</v>
      </c>
      <c r="B164" s="74" t="s">
        <v>35</v>
      </c>
      <c r="C164" s="74" t="s">
        <v>3243</v>
      </c>
      <c r="D164" s="18" t="n">
        <v>131003004</v>
      </c>
      <c r="E164" s="75" t="s">
        <v>29</v>
      </c>
      <c r="F164" s="76" t="s">
        <v>37</v>
      </c>
      <c r="G164" s="18" t="s">
        <v>51</v>
      </c>
      <c r="H164" s="18" t="s">
        <v>3244</v>
      </c>
      <c r="I164" s="76" t="s">
        <v>3245</v>
      </c>
      <c r="J164" s="18"/>
      <c r="K164" s="74" t="s">
        <v>2655</v>
      </c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</row>
    <row r="165" s="1" customFormat="true" ht="18" hidden="false" customHeight="true" outlineLevel="0" collapsed="false">
      <c r="A165" s="18" t="s">
        <v>1424</v>
      </c>
      <c r="B165" s="74" t="s">
        <v>35</v>
      </c>
      <c r="C165" s="74" t="s">
        <v>3246</v>
      </c>
      <c r="D165" s="18" t="n">
        <v>131004008</v>
      </c>
      <c r="E165" s="75" t="s">
        <v>29</v>
      </c>
      <c r="F165" s="76" t="s">
        <v>37</v>
      </c>
      <c r="G165" s="18" t="s">
        <v>58</v>
      </c>
      <c r="H165" s="18" t="s">
        <v>3247</v>
      </c>
      <c r="I165" s="76" t="s">
        <v>3248</v>
      </c>
      <c r="J165" s="18" t="s">
        <v>3249</v>
      </c>
      <c r="K165" s="74" t="s">
        <v>2655</v>
      </c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</row>
    <row r="166" s="1" customFormat="true" ht="18" hidden="false" customHeight="true" outlineLevel="0" collapsed="false">
      <c r="A166" s="18" t="s">
        <v>1426</v>
      </c>
      <c r="B166" s="74" t="s">
        <v>35</v>
      </c>
      <c r="C166" s="74" t="s">
        <v>3250</v>
      </c>
      <c r="D166" s="18" t="n">
        <v>131004009</v>
      </c>
      <c r="E166" s="75" t="s">
        <v>29</v>
      </c>
      <c r="F166" s="76" t="s">
        <v>37</v>
      </c>
      <c r="G166" s="18" t="s">
        <v>58</v>
      </c>
      <c r="H166" s="18" t="s">
        <v>3251</v>
      </c>
      <c r="I166" s="76" t="s">
        <v>3252</v>
      </c>
      <c r="J166" s="18" t="s">
        <v>3253</v>
      </c>
      <c r="K166" s="74" t="s">
        <v>2655</v>
      </c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</row>
    <row r="167" s="1" customFormat="true" ht="18" hidden="false" customHeight="true" outlineLevel="0" collapsed="false">
      <c r="A167" s="18" t="s">
        <v>1422</v>
      </c>
      <c r="B167" s="74" t="s">
        <v>35</v>
      </c>
      <c r="C167" s="74" t="s">
        <v>3254</v>
      </c>
      <c r="D167" s="18" t="n">
        <v>131004003</v>
      </c>
      <c r="E167" s="75" t="s">
        <v>29</v>
      </c>
      <c r="F167" s="76" t="s">
        <v>37</v>
      </c>
      <c r="G167" s="18" t="s">
        <v>58</v>
      </c>
      <c r="H167" s="18" t="s">
        <v>3255</v>
      </c>
      <c r="I167" s="74" t="s">
        <v>3256</v>
      </c>
      <c r="J167" s="18" t="s">
        <v>3257</v>
      </c>
      <c r="K167" s="74" t="s">
        <v>2655</v>
      </c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</row>
    <row r="168" s="1" customFormat="true" ht="18" hidden="false" customHeight="true" outlineLevel="0" collapsed="false">
      <c r="A168" s="18" t="s">
        <v>1433</v>
      </c>
      <c r="B168" s="74" t="s">
        <v>35</v>
      </c>
      <c r="C168" s="74" t="s">
        <v>3258</v>
      </c>
      <c r="D168" s="18" t="n">
        <v>131004031</v>
      </c>
      <c r="E168" s="75" t="s">
        <v>29</v>
      </c>
      <c r="F168" s="76" t="s">
        <v>37</v>
      </c>
      <c r="G168" s="18" t="s">
        <v>58</v>
      </c>
      <c r="H168" s="18" t="s">
        <v>3259</v>
      </c>
      <c r="I168" s="76" t="s">
        <v>3256</v>
      </c>
      <c r="J168" s="18" t="s">
        <v>3260</v>
      </c>
      <c r="K168" s="74" t="s">
        <v>2655</v>
      </c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</row>
    <row r="169" s="1" customFormat="true" ht="18" hidden="false" customHeight="true" outlineLevel="0" collapsed="false">
      <c r="A169" s="18" t="s">
        <v>1431</v>
      </c>
      <c r="B169" s="74" t="s">
        <v>35</v>
      </c>
      <c r="C169" s="74" t="s">
        <v>3261</v>
      </c>
      <c r="D169" s="18" t="n">
        <v>131004028</v>
      </c>
      <c r="E169" s="75" t="s">
        <v>29</v>
      </c>
      <c r="F169" s="76" t="s">
        <v>37</v>
      </c>
      <c r="G169" s="18" t="s">
        <v>58</v>
      </c>
      <c r="H169" s="18" t="s">
        <v>3262</v>
      </c>
      <c r="I169" s="76" t="s">
        <v>3263</v>
      </c>
      <c r="J169" s="18" t="s">
        <v>3264</v>
      </c>
      <c r="K169" s="74" t="s">
        <v>2655</v>
      </c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</row>
    <row r="170" s="1" customFormat="true" ht="18" hidden="false" customHeight="true" outlineLevel="0" collapsed="false">
      <c r="A170" s="18" t="s">
        <v>1428</v>
      </c>
      <c r="B170" s="74" t="s">
        <v>35</v>
      </c>
      <c r="C170" s="74" t="s">
        <v>3265</v>
      </c>
      <c r="D170" s="18" t="n">
        <v>131004017</v>
      </c>
      <c r="E170" s="75" t="s">
        <v>16</v>
      </c>
      <c r="F170" s="76" t="s">
        <v>37</v>
      </c>
      <c r="G170" s="18" t="s">
        <v>58</v>
      </c>
      <c r="H170" s="18" t="s">
        <v>3266</v>
      </c>
      <c r="I170" s="76" t="s">
        <v>3267</v>
      </c>
      <c r="J170" s="18" t="s">
        <v>3268</v>
      </c>
      <c r="K170" s="74" t="s">
        <v>2655</v>
      </c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</row>
    <row r="171" s="1" customFormat="true" ht="18" hidden="false" customHeight="true" outlineLevel="0" collapsed="false">
      <c r="A171" s="18" t="s">
        <v>1463</v>
      </c>
      <c r="B171" s="74" t="s">
        <v>35</v>
      </c>
      <c r="C171" s="88" t="s">
        <v>3269</v>
      </c>
      <c r="D171" s="88" t="n">
        <v>131005028</v>
      </c>
      <c r="E171" s="75" t="s">
        <v>16</v>
      </c>
      <c r="F171" s="76" t="s">
        <v>37</v>
      </c>
      <c r="G171" s="18" t="s">
        <v>62</v>
      </c>
      <c r="H171" s="88" t="n">
        <v>18380801892</v>
      </c>
      <c r="I171" s="76" t="s">
        <v>3270</v>
      </c>
      <c r="J171" s="18" t="s">
        <v>3271</v>
      </c>
      <c r="K171" s="74" t="s">
        <v>2655</v>
      </c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</row>
    <row r="172" s="1" customFormat="true" ht="18" hidden="false" customHeight="true" outlineLevel="0" collapsed="false">
      <c r="A172" s="18" t="s">
        <v>1466</v>
      </c>
      <c r="B172" s="74" t="s">
        <v>35</v>
      </c>
      <c r="C172" s="88" t="s">
        <v>3272</v>
      </c>
      <c r="D172" s="88" t="n">
        <v>132001389</v>
      </c>
      <c r="E172" s="75" t="s">
        <v>16</v>
      </c>
      <c r="F172" s="76" t="s">
        <v>37</v>
      </c>
      <c r="G172" s="18" t="s">
        <v>62</v>
      </c>
      <c r="H172" s="88" t="n">
        <v>15283674334</v>
      </c>
      <c r="I172" s="74" t="s">
        <v>3273</v>
      </c>
      <c r="J172" s="89" t="s">
        <v>3274</v>
      </c>
      <c r="K172" s="74" t="s">
        <v>2655</v>
      </c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</row>
    <row r="173" s="1" customFormat="true" ht="15.95" hidden="false" customHeight="true" outlineLevel="0" collapsed="false">
      <c r="A173" s="18" t="s">
        <v>1460</v>
      </c>
      <c r="B173" s="74" t="s">
        <v>35</v>
      </c>
      <c r="C173" s="88" t="s">
        <v>3275</v>
      </c>
      <c r="D173" s="89" t="n">
        <v>131005027</v>
      </c>
      <c r="E173" s="75" t="s">
        <v>16</v>
      </c>
      <c r="F173" s="76" t="s">
        <v>37</v>
      </c>
      <c r="G173" s="18" t="s">
        <v>62</v>
      </c>
      <c r="H173" s="89" t="n">
        <v>18380801462</v>
      </c>
      <c r="I173" s="76" t="s">
        <v>3276</v>
      </c>
      <c r="J173" s="18" t="s">
        <v>3277</v>
      </c>
      <c r="K173" s="74" t="s">
        <v>2655</v>
      </c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</row>
    <row r="174" s="1" customFormat="true" ht="18" hidden="false" customHeight="true" outlineLevel="0" collapsed="false">
      <c r="A174" s="18" t="s">
        <v>1440</v>
      </c>
      <c r="B174" s="74" t="s">
        <v>35</v>
      </c>
      <c r="C174" s="88" t="s">
        <v>3278</v>
      </c>
      <c r="D174" s="89" t="n">
        <v>131005004</v>
      </c>
      <c r="E174" s="75" t="s">
        <v>16</v>
      </c>
      <c r="F174" s="76" t="s">
        <v>37</v>
      </c>
      <c r="G174" s="18" t="s">
        <v>62</v>
      </c>
      <c r="H174" s="89" t="n">
        <v>18380807337</v>
      </c>
      <c r="I174" s="74" t="s">
        <v>3279</v>
      </c>
      <c r="J174" s="18" t="n">
        <v>13688211867</v>
      </c>
      <c r="K174" s="74" t="s">
        <v>2655</v>
      </c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</row>
    <row r="175" s="1" customFormat="true" ht="18" hidden="false" customHeight="true" outlineLevel="0" collapsed="false">
      <c r="A175" s="18" t="s">
        <v>1454</v>
      </c>
      <c r="B175" s="74" t="s">
        <v>35</v>
      </c>
      <c r="C175" s="88" t="s">
        <v>3280</v>
      </c>
      <c r="D175" s="89" t="n">
        <v>131005024</v>
      </c>
      <c r="E175" s="75" t="s">
        <v>16</v>
      </c>
      <c r="F175" s="76" t="s">
        <v>37</v>
      </c>
      <c r="G175" s="18" t="s">
        <v>62</v>
      </c>
      <c r="H175" s="89" t="n">
        <v>18380801461</v>
      </c>
      <c r="I175" s="76" t="s">
        <v>2931</v>
      </c>
      <c r="J175" s="89" t="n">
        <v>15181242885</v>
      </c>
      <c r="K175" s="74" t="s">
        <v>2655</v>
      </c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</row>
    <row r="176" s="1" customFormat="true" ht="18" hidden="false" customHeight="true" outlineLevel="0" collapsed="false">
      <c r="A176" s="18" t="s">
        <v>1435</v>
      </c>
      <c r="B176" s="74" t="s">
        <v>35</v>
      </c>
      <c r="C176" s="88" t="s">
        <v>3281</v>
      </c>
      <c r="D176" s="89" t="n">
        <v>131005001</v>
      </c>
      <c r="E176" s="75" t="s">
        <v>16</v>
      </c>
      <c r="F176" s="76" t="s">
        <v>37</v>
      </c>
      <c r="G176" s="18" t="s">
        <v>62</v>
      </c>
      <c r="H176" s="89" t="n">
        <v>18380804528</v>
      </c>
      <c r="I176" s="74" t="s">
        <v>3282</v>
      </c>
      <c r="J176" s="18" t="s">
        <v>3283</v>
      </c>
      <c r="K176" s="74" t="s">
        <v>2655</v>
      </c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</row>
    <row r="177" s="1" customFormat="true" ht="18" hidden="false" customHeight="true" outlineLevel="0" collapsed="false">
      <c r="A177" s="18" t="s">
        <v>1446</v>
      </c>
      <c r="B177" s="74" t="s">
        <v>35</v>
      </c>
      <c r="C177" s="88" t="s">
        <v>3284</v>
      </c>
      <c r="D177" s="89" t="n">
        <v>131005019</v>
      </c>
      <c r="E177" s="75" t="s">
        <v>16</v>
      </c>
      <c r="F177" s="76" t="s">
        <v>37</v>
      </c>
      <c r="G177" s="18" t="s">
        <v>62</v>
      </c>
      <c r="H177" s="89" t="n">
        <v>18380807940</v>
      </c>
      <c r="I177" s="74" t="s">
        <v>3285</v>
      </c>
      <c r="J177" s="18" t="s">
        <v>3286</v>
      </c>
      <c r="K177" s="74" t="s">
        <v>2655</v>
      </c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</row>
    <row r="178" s="1" customFormat="true" ht="18" hidden="false" customHeight="true" outlineLevel="0" collapsed="false">
      <c r="A178" s="18" t="s">
        <v>1457</v>
      </c>
      <c r="B178" s="74" t="s">
        <v>35</v>
      </c>
      <c r="C178" s="88" t="s">
        <v>3287</v>
      </c>
      <c r="D178" s="89" t="n">
        <v>131005026</v>
      </c>
      <c r="E178" s="75" t="s">
        <v>16</v>
      </c>
      <c r="F178" s="76" t="s">
        <v>37</v>
      </c>
      <c r="G178" s="18" t="s">
        <v>62</v>
      </c>
      <c r="H178" s="89" t="n">
        <v>17780075576</v>
      </c>
      <c r="I178" s="76" t="s">
        <v>3288</v>
      </c>
      <c r="J178" s="18" t="s">
        <v>3289</v>
      </c>
      <c r="K178" s="74" t="s">
        <v>2655</v>
      </c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</row>
    <row r="179" s="1" customFormat="true" ht="18" hidden="false" customHeight="true" outlineLevel="0" collapsed="false">
      <c r="A179" s="18" t="s">
        <v>1438</v>
      </c>
      <c r="B179" s="74" t="s">
        <v>35</v>
      </c>
      <c r="C179" s="88" t="s">
        <v>3290</v>
      </c>
      <c r="D179" s="89" t="n">
        <v>131005002</v>
      </c>
      <c r="E179" s="75" t="s">
        <v>16</v>
      </c>
      <c r="F179" s="76" t="s">
        <v>37</v>
      </c>
      <c r="G179" s="18" t="s">
        <v>62</v>
      </c>
      <c r="H179" s="89" t="n">
        <v>18380802709</v>
      </c>
      <c r="I179" s="74" t="s">
        <v>3291</v>
      </c>
      <c r="J179" s="18" t="s">
        <v>3292</v>
      </c>
      <c r="K179" s="74" t="s">
        <v>2655</v>
      </c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</row>
    <row r="180" s="1" customFormat="true" ht="18" hidden="false" customHeight="true" outlineLevel="0" collapsed="false">
      <c r="A180" s="18" t="s">
        <v>1450</v>
      </c>
      <c r="B180" s="74" t="s">
        <v>35</v>
      </c>
      <c r="C180" s="88" t="s">
        <v>3293</v>
      </c>
      <c r="D180" s="89" t="n">
        <v>131005020</v>
      </c>
      <c r="E180" s="75" t="s">
        <v>16</v>
      </c>
      <c r="F180" s="76" t="s">
        <v>37</v>
      </c>
      <c r="G180" s="18" t="s">
        <v>62</v>
      </c>
      <c r="H180" s="89" t="n">
        <v>18380802865</v>
      </c>
      <c r="I180" s="76" t="s">
        <v>3294</v>
      </c>
      <c r="J180" s="18" t="s">
        <v>3295</v>
      </c>
      <c r="K180" s="74" t="s">
        <v>2655</v>
      </c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</row>
    <row r="181" s="1" customFormat="true" ht="18" hidden="false" customHeight="true" outlineLevel="0" collapsed="false">
      <c r="A181" s="18" t="s">
        <v>1442</v>
      </c>
      <c r="B181" s="74" t="s">
        <v>35</v>
      </c>
      <c r="C181" s="88" t="s">
        <v>3296</v>
      </c>
      <c r="D181" s="89" t="n">
        <v>131005005</v>
      </c>
      <c r="E181" s="75" t="s">
        <v>16</v>
      </c>
      <c r="F181" s="76" t="s">
        <v>37</v>
      </c>
      <c r="G181" s="18" t="s">
        <v>62</v>
      </c>
      <c r="H181" s="89" t="n">
        <v>18380804173</v>
      </c>
      <c r="I181" s="74" t="s">
        <v>3297</v>
      </c>
      <c r="J181" s="18" t="s">
        <v>3298</v>
      </c>
      <c r="K181" s="74" t="s">
        <v>2655</v>
      </c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</row>
    <row r="182" s="1" customFormat="true" ht="18" hidden="false" customHeight="true" outlineLevel="0" collapsed="false">
      <c r="A182" s="18" t="s">
        <v>1487</v>
      </c>
      <c r="B182" s="74" t="s">
        <v>35</v>
      </c>
      <c r="C182" s="74" t="s">
        <v>462</v>
      </c>
      <c r="D182" s="18" t="n">
        <v>131005011</v>
      </c>
      <c r="E182" s="75" t="s">
        <v>16</v>
      </c>
      <c r="F182" s="76" t="s">
        <v>37</v>
      </c>
      <c r="G182" s="18" t="s">
        <v>77</v>
      </c>
      <c r="H182" s="18" t="s">
        <v>3299</v>
      </c>
      <c r="I182" s="76" t="s">
        <v>3300</v>
      </c>
      <c r="J182" s="18" t="s">
        <v>3301</v>
      </c>
      <c r="K182" s="74" t="s">
        <v>2655</v>
      </c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</row>
    <row r="183" s="1" customFormat="true" ht="18" hidden="false" customHeight="true" outlineLevel="0" collapsed="false">
      <c r="A183" s="18" t="s">
        <v>1476</v>
      </c>
      <c r="B183" s="74" t="s">
        <v>35</v>
      </c>
      <c r="C183" s="74" t="s">
        <v>3302</v>
      </c>
      <c r="D183" s="18" t="n">
        <v>131003029</v>
      </c>
      <c r="E183" s="75" t="s">
        <v>29</v>
      </c>
      <c r="F183" s="76" t="s">
        <v>37</v>
      </c>
      <c r="G183" s="18" t="s">
        <v>77</v>
      </c>
      <c r="H183" s="18" t="s">
        <v>3303</v>
      </c>
      <c r="I183" s="76" t="s">
        <v>3304</v>
      </c>
      <c r="J183" s="18" t="s">
        <v>3305</v>
      </c>
      <c r="K183" s="74" t="s">
        <v>2655</v>
      </c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</row>
    <row r="184" s="1" customFormat="true" ht="18" hidden="false" customHeight="true" outlineLevel="0" collapsed="false">
      <c r="A184" s="18" t="s">
        <v>1481</v>
      </c>
      <c r="B184" s="74" t="s">
        <v>35</v>
      </c>
      <c r="C184" s="74" t="s">
        <v>3306</v>
      </c>
      <c r="D184" s="18" t="n">
        <v>131004024</v>
      </c>
      <c r="E184" s="75" t="s">
        <v>16</v>
      </c>
      <c r="F184" s="76" t="s">
        <v>37</v>
      </c>
      <c r="G184" s="18" t="s">
        <v>77</v>
      </c>
      <c r="H184" s="18" t="s">
        <v>3307</v>
      </c>
      <c r="I184" s="76" t="s">
        <v>3308</v>
      </c>
      <c r="J184" s="18" t="s">
        <v>3309</v>
      </c>
      <c r="K184" s="74" t="s">
        <v>2655</v>
      </c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</row>
    <row r="185" s="1" customFormat="true" ht="18" hidden="false" customHeight="true" outlineLevel="0" collapsed="false">
      <c r="A185" s="18" t="s">
        <v>1496</v>
      </c>
      <c r="B185" s="74" t="s">
        <v>35</v>
      </c>
      <c r="C185" s="74" t="s">
        <v>3310</v>
      </c>
      <c r="D185" s="18" t="n">
        <v>131005016</v>
      </c>
      <c r="E185" s="75" t="s">
        <v>16</v>
      </c>
      <c r="F185" s="76" t="s">
        <v>37</v>
      </c>
      <c r="G185" s="18" t="s">
        <v>77</v>
      </c>
      <c r="H185" s="18" t="s">
        <v>3311</v>
      </c>
      <c r="I185" s="76" t="s">
        <v>3312</v>
      </c>
      <c r="J185" s="18" t="s">
        <v>3313</v>
      </c>
      <c r="K185" s="74" t="s">
        <v>2655</v>
      </c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</row>
    <row r="186" s="1" customFormat="true" ht="18" hidden="false" customHeight="true" outlineLevel="0" collapsed="false">
      <c r="A186" s="18" t="s">
        <v>1470</v>
      </c>
      <c r="B186" s="74" t="s">
        <v>35</v>
      </c>
      <c r="C186" s="74" t="s">
        <v>3314</v>
      </c>
      <c r="D186" s="18" t="n">
        <v>131002017</v>
      </c>
      <c r="E186" s="75" t="s">
        <v>29</v>
      </c>
      <c r="F186" s="76" t="s">
        <v>37</v>
      </c>
      <c r="G186" s="18" t="s">
        <v>77</v>
      </c>
      <c r="H186" s="18" t="s">
        <v>3315</v>
      </c>
      <c r="I186" s="74" t="s">
        <v>3316</v>
      </c>
      <c r="J186" s="18" t="s">
        <v>3317</v>
      </c>
      <c r="K186" s="74" t="s">
        <v>2655</v>
      </c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</row>
    <row r="187" s="1" customFormat="true" ht="18" hidden="false" customHeight="true" outlineLevel="0" collapsed="false">
      <c r="A187" s="18" t="s">
        <v>1499</v>
      </c>
      <c r="B187" s="74" t="s">
        <v>35</v>
      </c>
      <c r="C187" s="74" t="s">
        <v>3318</v>
      </c>
      <c r="D187" s="18" t="n">
        <v>131005022</v>
      </c>
      <c r="E187" s="75" t="s">
        <v>16</v>
      </c>
      <c r="F187" s="76" t="s">
        <v>37</v>
      </c>
      <c r="G187" s="18" t="s">
        <v>77</v>
      </c>
      <c r="H187" s="18" t="s">
        <v>3319</v>
      </c>
      <c r="I187" s="74" t="s">
        <v>3316</v>
      </c>
      <c r="J187" s="18" t="s">
        <v>3317</v>
      </c>
      <c r="K187" s="74" t="s">
        <v>2655</v>
      </c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</row>
    <row r="188" s="1" customFormat="true" ht="18" hidden="false" customHeight="true" outlineLevel="0" collapsed="false">
      <c r="A188" s="18" t="s">
        <v>1502</v>
      </c>
      <c r="B188" s="74" t="s">
        <v>35</v>
      </c>
      <c r="C188" s="74" t="s">
        <v>3320</v>
      </c>
      <c r="D188" s="18" t="n">
        <v>131005031</v>
      </c>
      <c r="E188" s="75" t="s">
        <v>16</v>
      </c>
      <c r="F188" s="76" t="s">
        <v>37</v>
      </c>
      <c r="G188" s="18" t="s">
        <v>77</v>
      </c>
      <c r="H188" s="18" t="s">
        <v>3321</v>
      </c>
      <c r="I188" s="74" t="s">
        <v>3316</v>
      </c>
      <c r="J188" s="18" t="s">
        <v>3317</v>
      </c>
      <c r="K188" s="74" t="s">
        <v>2655</v>
      </c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</row>
    <row r="189" s="1" customFormat="true" ht="18" hidden="false" customHeight="true" outlineLevel="0" collapsed="false">
      <c r="A189" s="18" t="s">
        <v>1473</v>
      </c>
      <c r="B189" s="74" t="s">
        <v>35</v>
      </c>
      <c r="C189" s="74" t="s">
        <v>3322</v>
      </c>
      <c r="D189" s="18" t="n">
        <v>131002024</v>
      </c>
      <c r="E189" s="75" t="s">
        <v>29</v>
      </c>
      <c r="F189" s="76" t="s">
        <v>37</v>
      </c>
      <c r="G189" s="18" t="s">
        <v>77</v>
      </c>
      <c r="H189" s="18" t="s">
        <v>3323</v>
      </c>
      <c r="I189" s="76" t="s">
        <v>3324</v>
      </c>
      <c r="J189" s="18"/>
      <c r="K189" s="74" t="s">
        <v>2765</v>
      </c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</row>
    <row r="190" s="1" customFormat="true" ht="18" hidden="false" customHeight="true" outlineLevel="0" collapsed="false">
      <c r="A190" s="18" t="s">
        <v>1484</v>
      </c>
      <c r="B190" s="74" t="s">
        <v>35</v>
      </c>
      <c r="C190" s="74" t="s">
        <v>3325</v>
      </c>
      <c r="D190" s="18" t="n">
        <v>131004030</v>
      </c>
      <c r="E190" s="75" t="s">
        <v>29</v>
      </c>
      <c r="F190" s="76" t="s">
        <v>37</v>
      </c>
      <c r="G190" s="18" t="s">
        <v>77</v>
      </c>
      <c r="H190" s="18" t="s">
        <v>3326</v>
      </c>
      <c r="I190" s="74" t="s">
        <v>3327</v>
      </c>
      <c r="J190" s="18" t="s">
        <v>3046</v>
      </c>
      <c r="K190" s="74" t="s">
        <v>2655</v>
      </c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</row>
    <row r="191" s="1" customFormat="true" ht="18" hidden="false" customHeight="true" outlineLevel="0" collapsed="false">
      <c r="A191" s="18" t="s">
        <v>1490</v>
      </c>
      <c r="B191" s="74" t="s">
        <v>35</v>
      </c>
      <c r="C191" s="74" t="s">
        <v>3328</v>
      </c>
      <c r="D191" s="18" t="n">
        <v>131005014</v>
      </c>
      <c r="E191" s="75" t="s">
        <v>16</v>
      </c>
      <c r="F191" s="76" t="s">
        <v>37</v>
      </c>
      <c r="G191" s="18" t="s">
        <v>77</v>
      </c>
      <c r="H191" s="18" t="s">
        <v>3329</v>
      </c>
      <c r="I191" s="76" t="s">
        <v>3330</v>
      </c>
      <c r="J191" s="18" t="s">
        <v>3331</v>
      </c>
      <c r="K191" s="74" t="s">
        <v>2655</v>
      </c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</row>
    <row r="192" s="1" customFormat="true" ht="18" hidden="false" customHeight="true" outlineLevel="0" collapsed="false">
      <c r="A192" s="18" t="s">
        <v>1479</v>
      </c>
      <c r="B192" s="74" t="s">
        <v>35</v>
      </c>
      <c r="C192" s="74" t="s">
        <v>3332</v>
      </c>
      <c r="D192" s="18" t="n">
        <v>131004002</v>
      </c>
      <c r="E192" s="75" t="s">
        <v>16</v>
      </c>
      <c r="F192" s="76" t="s">
        <v>37</v>
      </c>
      <c r="G192" s="18" t="s">
        <v>77</v>
      </c>
      <c r="H192" s="18" t="s">
        <v>3333</v>
      </c>
      <c r="I192" s="76" t="s">
        <v>3197</v>
      </c>
      <c r="J192" s="18"/>
      <c r="K192" s="74" t="s">
        <v>2655</v>
      </c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</row>
    <row r="193" s="1" customFormat="true" ht="18" hidden="false" customHeight="true" outlineLevel="0" collapsed="false">
      <c r="A193" s="18" t="s">
        <v>1493</v>
      </c>
      <c r="B193" s="74" t="s">
        <v>35</v>
      </c>
      <c r="C193" s="74" t="s">
        <v>3334</v>
      </c>
      <c r="D193" s="18" t="n">
        <v>131005015</v>
      </c>
      <c r="E193" s="75" t="s">
        <v>16</v>
      </c>
      <c r="F193" s="76" t="s">
        <v>37</v>
      </c>
      <c r="G193" s="18" t="s">
        <v>77</v>
      </c>
      <c r="H193" s="18" t="s">
        <v>3335</v>
      </c>
      <c r="I193" s="76" t="s">
        <v>3336</v>
      </c>
      <c r="J193" s="18" t="s">
        <v>3337</v>
      </c>
      <c r="K193" s="74" t="s">
        <v>2655</v>
      </c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</row>
    <row r="194" s="1" customFormat="true" ht="18" hidden="false" customHeight="true" outlineLevel="0" collapsed="false">
      <c r="A194" s="18" t="s">
        <v>1505</v>
      </c>
      <c r="B194" s="74" t="s">
        <v>35</v>
      </c>
      <c r="C194" s="74" t="s">
        <v>3338</v>
      </c>
      <c r="D194" s="18" t="s">
        <v>3339</v>
      </c>
      <c r="E194" s="75" t="s">
        <v>29</v>
      </c>
      <c r="F194" s="76" t="s">
        <v>37</v>
      </c>
      <c r="G194" s="18" t="s">
        <v>83</v>
      </c>
      <c r="H194" s="18" t="s">
        <v>3340</v>
      </c>
      <c r="I194" s="74" t="s">
        <v>3341</v>
      </c>
      <c r="J194" s="18"/>
      <c r="K194" s="74" t="s">
        <v>2655</v>
      </c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</row>
    <row r="195" s="1" customFormat="true" ht="18" hidden="false" customHeight="true" outlineLevel="0" collapsed="false">
      <c r="A195" s="18" t="s">
        <v>1535</v>
      </c>
      <c r="B195" s="74" t="s">
        <v>35</v>
      </c>
      <c r="C195" s="74" t="s">
        <v>3342</v>
      </c>
      <c r="D195" s="18" t="s">
        <v>3343</v>
      </c>
      <c r="E195" s="75" t="s">
        <v>29</v>
      </c>
      <c r="F195" s="76" t="s">
        <v>37</v>
      </c>
      <c r="G195" s="18" t="s">
        <v>83</v>
      </c>
      <c r="H195" s="18" t="s">
        <v>3344</v>
      </c>
      <c r="I195" s="74" t="s">
        <v>3345</v>
      </c>
      <c r="J195" s="18" t="s">
        <v>3346</v>
      </c>
      <c r="K195" s="74" t="s">
        <v>2655</v>
      </c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</row>
    <row r="196" s="1" customFormat="true" ht="18" hidden="false" customHeight="true" outlineLevel="0" collapsed="false">
      <c r="A196" s="18" t="s">
        <v>1515</v>
      </c>
      <c r="B196" s="74" t="s">
        <v>35</v>
      </c>
      <c r="C196" s="74" t="s">
        <v>3347</v>
      </c>
      <c r="D196" s="18" t="n">
        <v>141007012</v>
      </c>
      <c r="E196" s="75" t="s">
        <v>29</v>
      </c>
      <c r="F196" s="76" t="s">
        <v>37</v>
      </c>
      <c r="G196" s="18" t="s">
        <v>83</v>
      </c>
      <c r="H196" s="18" t="s">
        <v>3348</v>
      </c>
      <c r="I196" s="74" t="s">
        <v>3349</v>
      </c>
      <c r="J196" s="18" t="s">
        <v>3350</v>
      </c>
      <c r="K196" s="74" t="s">
        <v>2655</v>
      </c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</row>
    <row r="197" s="1" customFormat="true" ht="18" hidden="false" customHeight="true" outlineLevel="0" collapsed="false">
      <c r="A197" s="18" t="s">
        <v>1525</v>
      </c>
      <c r="B197" s="74" t="s">
        <v>35</v>
      </c>
      <c r="C197" s="74" t="s">
        <v>3351</v>
      </c>
      <c r="D197" s="18" t="n">
        <v>141007032</v>
      </c>
      <c r="E197" s="75" t="s">
        <v>29</v>
      </c>
      <c r="F197" s="76" t="s">
        <v>37</v>
      </c>
      <c r="G197" s="18" t="s">
        <v>83</v>
      </c>
      <c r="H197" s="18" t="s">
        <v>3352</v>
      </c>
      <c r="I197" s="74" t="s">
        <v>3349</v>
      </c>
      <c r="J197" s="18" t="s">
        <v>3350</v>
      </c>
      <c r="K197" s="74" t="s">
        <v>2655</v>
      </c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</row>
    <row r="198" s="1" customFormat="true" ht="18" hidden="false" customHeight="true" outlineLevel="0" collapsed="false">
      <c r="A198" s="18" t="s">
        <v>1509</v>
      </c>
      <c r="B198" s="74" t="s">
        <v>35</v>
      </c>
      <c r="C198" s="74" t="s">
        <v>3353</v>
      </c>
      <c r="D198" s="18" t="n">
        <v>141007005</v>
      </c>
      <c r="E198" s="75" t="s">
        <v>29</v>
      </c>
      <c r="F198" s="76" t="s">
        <v>37</v>
      </c>
      <c r="G198" s="18" t="s">
        <v>83</v>
      </c>
      <c r="H198" s="18" t="s">
        <v>3354</v>
      </c>
      <c r="I198" s="74" t="s">
        <v>3355</v>
      </c>
      <c r="J198" s="18"/>
      <c r="K198" s="74" t="s">
        <v>2655</v>
      </c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</row>
    <row r="199" s="1" customFormat="true" ht="18" hidden="false" customHeight="true" outlineLevel="0" collapsed="false">
      <c r="A199" s="18" t="s">
        <v>1531</v>
      </c>
      <c r="B199" s="74" t="s">
        <v>35</v>
      </c>
      <c r="C199" s="74" t="s">
        <v>3356</v>
      </c>
      <c r="D199" s="18" t="n">
        <v>141007039</v>
      </c>
      <c r="E199" s="75" t="s">
        <v>29</v>
      </c>
      <c r="F199" s="76" t="s">
        <v>37</v>
      </c>
      <c r="G199" s="18" t="s">
        <v>83</v>
      </c>
      <c r="H199" s="18" t="s">
        <v>3357</v>
      </c>
      <c r="I199" s="74" t="s">
        <v>3358</v>
      </c>
      <c r="J199" s="18"/>
      <c r="K199" s="74" t="s">
        <v>2655</v>
      </c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</row>
    <row r="200" s="1" customFormat="true" ht="18" hidden="false" customHeight="true" outlineLevel="0" collapsed="false">
      <c r="A200" s="18" t="s">
        <v>1527</v>
      </c>
      <c r="B200" s="74" t="s">
        <v>35</v>
      </c>
      <c r="C200" s="74" t="s">
        <v>3359</v>
      </c>
      <c r="D200" s="18" t="n">
        <v>141007037</v>
      </c>
      <c r="E200" s="75" t="s">
        <v>29</v>
      </c>
      <c r="F200" s="76" t="s">
        <v>37</v>
      </c>
      <c r="G200" s="18" t="s">
        <v>83</v>
      </c>
      <c r="H200" s="18" t="s">
        <v>3360</v>
      </c>
      <c r="I200" s="74" t="s">
        <v>3361</v>
      </c>
      <c r="J200" s="18" t="s">
        <v>3362</v>
      </c>
      <c r="K200" s="74" t="s">
        <v>2655</v>
      </c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</row>
    <row r="201" s="1" customFormat="true" ht="18" hidden="false" customHeight="true" outlineLevel="0" collapsed="false">
      <c r="A201" s="18" t="s">
        <v>1511</v>
      </c>
      <c r="B201" s="74" t="s">
        <v>35</v>
      </c>
      <c r="C201" s="74" t="s">
        <v>3363</v>
      </c>
      <c r="D201" s="18" t="n">
        <v>141007006</v>
      </c>
      <c r="E201" s="75" t="s">
        <v>29</v>
      </c>
      <c r="F201" s="76" t="s">
        <v>37</v>
      </c>
      <c r="G201" s="18" t="s">
        <v>83</v>
      </c>
      <c r="H201" s="18" t="s">
        <v>3364</v>
      </c>
      <c r="I201" s="74" t="s">
        <v>3365</v>
      </c>
      <c r="J201" s="18" t="s">
        <v>3366</v>
      </c>
      <c r="K201" s="74" t="s">
        <v>2655</v>
      </c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</row>
    <row r="202" s="1" customFormat="true" ht="18" hidden="false" customHeight="true" outlineLevel="0" collapsed="false">
      <c r="A202" s="18" t="s">
        <v>1513</v>
      </c>
      <c r="B202" s="74" t="s">
        <v>35</v>
      </c>
      <c r="C202" s="74" t="s">
        <v>3367</v>
      </c>
      <c r="D202" s="18" t="n">
        <v>141007011</v>
      </c>
      <c r="E202" s="75" t="s">
        <v>16</v>
      </c>
      <c r="F202" s="76" t="s">
        <v>37</v>
      </c>
      <c r="G202" s="18" t="s">
        <v>83</v>
      </c>
      <c r="H202" s="18" t="s">
        <v>3368</v>
      </c>
      <c r="I202" s="74" t="s">
        <v>3369</v>
      </c>
      <c r="J202" s="18"/>
      <c r="K202" s="74" t="s">
        <v>2655</v>
      </c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</row>
    <row r="203" s="1" customFormat="true" ht="18" hidden="false" customHeight="true" outlineLevel="0" collapsed="false">
      <c r="A203" s="18" t="s">
        <v>1519</v>
      </c>
      <c r="B203" s="74" t="s">
        <v>35</v>
      </c>
      <c r="C203" s="74" t="s">
        <v>3370</v>
      </c>
      <c r="D203" s="18" t="n">
        <v>141007019</v>
      </c>
      <c r="E203" s="75" t="s">
        <v>16</v>
      </c>
      <c r="F203" s="76" t="s">
        <v>37</v>
      </c>
      <c r="G203" s="18" t="s">
        <v>83</v>
      </c>
      <c r="H203" s="18" t="s">
        <v>3371</v>
      </c>
      <c r="I203" s="74" t="s">
        <v>3372</v>
      </c>
      <c r="J203" s="18" t="s">
        <v>3373</v>
      </c>
      <c r="K203" s="74" t="s">
        <v>2655</v>
      </c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</row>
    <row r="204" s="1" customFormat="true" ht="18" hidden="false" customHeight="true" outlineLevel="0" collapsed="false">
      <c r="A204" s="18" t="s">
        <v>1507</v>
      </c>
      <c r="B204" s="74" t="s">
        <v>35</v>
      </c>
      <c r="C204" s="74" t="s">
        <v>3374</v>
      </c>
      <c r="D204" s="18" t="n">
        <v>141007001</v>
      </c>
      <c r="E204" s="75" t="s">
        <v>29</v>
      </c>
      <c r="F204" s="76" t="s">
        <v>37</v>
      </c>
      <c r="G204" s="18" t="s">
        <v>83</v>
      </c>
      <c r="H204" s="18" t="s">
        <v>3375</v>
      </c>
      <c r="I204" s="74" t="s">
        <v>3376</v>
      </c>
      <c r="J204" s="18"/>
      <c r="K204" s="74" t="s">
        <v>2655</v>
      </c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</row>
    <row r="205" s="1" customFormat="true" ht="18" hidden="false" customHeight="true" outlineLevel="0" collapsed="false">
      <c r="A205" s="18" t="s">
        <v>1521</v>
      </c>
      <c r="B205" s="74" t="s">
        <v>35</v>
      </c>
      <c r="C205" s="74" t="s">
        <v>3377</v>
      </c>
      <c r="D205" s="18" t="n">
        <v>141007020</v>
      </c>
      <c r="E205" s="75" t="s">
        <v>29</v>
      </c>
      <c r="F205" s="76" t="s">
        <v>37</v>
      </c>
      <c r="G205" s="18" t="s">
        <v>83</v>
      </c>
      <c r="H205" s="18" t="s">
        <v>3378</v>
      </c>
      <c r="I205" s="74" t="s">
        <v>2842</v>
      </c>
      <c r="J205" s="18"/>
      <c r="K205" s="74" t="s">
        <v>2655</v>
      </c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</row>
    <row r="206" s="1" customFormat="true" ht="18" hidden="false" customHeight="true" outlineLevel="0" collapsed="false">
      <c r="A206" s="18" t="s">
        <v>1517</v>
      </c>
      <c r="B206" s="74" t="s">
        <v>35</v>
      </c>
      <c r="C206" s="74" t="s">
        <v>3379</v>
      </c>
      <c r="D206" s="18" t="n">
        <v>141007018</v>
      </c>
      <c r="E206" s="75" t="s">
        <v>16</v>
      </c>
      <c r="F206" s="76" t="s">
        <v>37</v>
      </c>
      <c r="G206" s="18" t="s">
        <v>83</v>
      </c>
      <c r="H206" s="18" t="s">
        <v>3380</v>
      </c>
      <c r="I206" s="74" t="s">
        <v>3381</v>
      </c>
      <c r="J206" s="18"/>
      <c r="K206" s="74" t="s">
        <v>2655</v>
      </c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</row>
    <row r="207" s="1" customFormat="true" ht="18" hidden="false" customHeight="true" outlineLevel="0" collapsed="false">
      <c r="A207" s="18" t="s">
        <v>1523</v>
      </c>
      <c r="B207" s="74" t="s">
        <v>35</v>
      </c>
      <c r="C207" s="74" t="s">
        <v>3382</v>
      </c>
      <c r="D207" s="18" t="n">
        <v>141007031</v>
      </c>
      <c r="E207" s="75" t="s">
        <v>29</v>
      </c>
      <c r="F207" s="76" t="s">
        <v>37</v>
      </c>
      <c r="G207" s="18" t="s">
        <v>83</v>
      </c>
      <c r="H207" s="18" t="s">
        <v>3383</v>
      </c>
      <c r="I207" s="76" t="s">
        <v>3384</v>
      </c>
      <c r="J207" s="18"/>
      <c r="K207" s="74" t="s">
        <v>2655</v>
      </c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</row>
    <row r="208" s="1" customFormat="true" ht="18" hidden="false" customHeight="true" outlineLevel="0" collapsed="false">
      <c r="A208" s="18" t="s">
        <v>1540</v>
      </c>
      <c r="B208" s="74" t="s">
        <v>35</v>
      </c>
      <c r="C208" s="74" t="s">
        <v>336</v>
      </c>
      <c r="D208" s="18" t="s">
        <v>3385</v>
      </c>
      <c r="E208" s="75" t="s">
        <v>29</v>
      </c>
      <c r="F208" s="76" t="s">
        <v>37</v>
      </c>
      <c r="G208" s="18" t="s">
        <v>83</v>
      </c>
      <c r="H208" s="18" t="s">
        <v>3383</v>
      </c>
      <c r="I208" s="74" t="s">
        <v>3384</v>
      </c>
      <c r="J208" s="18"/>
      <c r="K208" s="74" t="s">
        <v>2655</v>
      </c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</row>
    <row r="209" s="1" customFormat="true" ht="18" hidden="false" customHeight="true" outlineLevel="0" collapsed="false">
      <c r="A209" s="18" t="s">
        <v>1178</v>
      </c>
      <c r="B209" s="74" t="s">
        <v>22</v>
      </c>
      <c r="C209" s="76" t="s">
        <v>3386</v>
      </c>
      <c r="D209" s="16" t="n">
        <v>130201040</v>
      </c>
      <c r="E209" s="75" t="s">
        <v>16</v>
      </c>
      <c r="F209" s="74" t="s">
        <v>24</v>
      </c>
      <c r="G209" s="18" t="s">
        <v>25</v>
      </c>
      <c r="H209" s="16" t="n">
        <v>18380804880</v>
      </c>
      <c r="I209" s="74" t="s">
        <v>3387</v>
      </c>
      <c r="J209" s="18" t="n">
        <v>5242888</v>
      </c>
      <c r="K209" s="74" t="s">
        <v>2655</v>
      </c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</row>
    <row r="210" s="1" customFormat="true" ht="18" hidden="false" customHeight="true" outlineLevel="0" collapsed="false">
      <c r="A210" s="18" t="s">
        <v>1171</v>
      </c>
      <c r="B210" s="74" t="s">
        <v>22</v>
      </c>
      <c r="C210" s="76" t="s">
        <v>3388</v>
      </c>
      <c r="D210" s="16" t="n">
        <v>120404013</v>
      </c>
      <c r="E210" s="75" t="s">
        <v>16</v>
      </c>
      <c r="F210" s="74" t="s">
        <v>24</v>
      </c>
      <c r="G210" s="18" t="s">
        <v>25</v>
      </c>
      <c r="H210" s="16" t="n">
        <v>18383113675</v>
      </c>
      <c r="I210" s="74" t="s">
        <v>3389</v>
      </c>
      <c r="J210" s="18" t="s">
        <v>3390</v>
      </c>
      <c r="K210" s="74" t="s">
        <v>2655</v>
      </c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</row>
    <row r="211" s="1" customFormat="true" ht="18" hidden="false" customHeight="true" outlineLevel="0" collapsed="false">
      <c r="A211" s="18" t="s">
        <v>1183</v>
      </c>
      <c r="B211" s="74" t="s">
        <v>22</v>
      </c>
      <c r="C211" s="76" t="s">
        <v>3391</v>
      </c>
      <c r="D211" s="16" t="n">
        <v>130404003</v>
      </c>
      <c r="E211" s="75" t="s">
        <v>16</v>
      </c>
      <c r="F211" s="74" t="s">
        <v>24</v>
      </c>
      <c r="G211" s="18" t="s">
        <v>25</v>
      </c>
      <c r="H211" s="16" t="n">
        <v>18380804279</v>
      </c>
      <c r="I211" s="74" t="s">
        <v>3392</v>
      </c>
      <c r="J211" s="18" t="s">
        <v>3393</v>
      </c>
      <c r="K211" s="74" t="s">
        <v>2655</v>
      </c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</row>
    <row r="212" s="1" customFormat="true" ht="18" hidden="false" customHeight="true" outlineLevel="0" collapsed="false">
      <c r="A212" s="18" t="s">
        <v>1208</v>
      </c>
      <c r="B212" s="74" t="s">
        <v>22</v>
      </c>
      <c r="C212" s="76" t="s">
        <v>3394</v>
      </c>
      <c r="D212" s="16" t="n">
        <v>130404031</v>
      </c>
      <c r="E212" s="75" t="s">
        <v>16</v>
      </c>
      <c r="F212" s="74" t="s">
        <v>24</v>
      </c>
      <c r="G212" s="18" t="s">
        <v>25</v>
      </c>
      <c r="H212" s="16" t="n">
        <v>18380801101</v>
      </c>
      <c r="I212" s="74" t="s">
        <v>3395</v>
      </c>
      <c r="J212" s="18" t="s">
        <v>3396</v>
      </c>
      <c r="K212" s="74" t="s">
        <v>2655</v>
      </c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</row>
    <row r="213" s="1" customFormat="true" ht="18" hidden="false" customHeight="true" outlineLevel="0" collapsed="false">
      <c r="A213" s="18" t="s">
        <v>1194</v>
      </c>
      <c r="B213" s="74" t="s">
        <v>22</v>
      </c>
      <c r="C213" s="76" t="s">
        <v>3397</v>
      </c>
      <c r="D213" s="16" t="n">
        <v>130404020</v>
      </c>
      <c r="E213" s="75" t="s">
        <v>16</v>
      </c>
      <c r="F213" s="74" t="s">
        <v>24</v>
      </c>
      <c r="G213" s="18" t="s">
        <v>25</v>
      </c>
      <c r="H213" s="16" t="n">
        <v>18380807918</v>
      </c>
      <c r="I213" s="74" t="s">
        <v>3398</v>
      </c>
      <c r="J213" s="18" t="s">
        <v>3399</v>
      </c>
      <c r="K213" s="74" t="s">
        <v>2655</v>
      </c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</row>
    <row r="214" s="1" customFormat="true" ht="18" hidden="false" customHeight="true" outlineLevel="0" collapsed="false">
      <c r="A214" s="18" t="s">
        <v>1200</v>
      </c>
      <c r="B214" s="74" t="s">
        <v>22</v>
      </c>
      <c r="C214" s="76" t="s">
        <v>3400</v>
      </c>
      <c r="D214" s="16" t="n">
        <v>130404027</v>
      </c>
      <c r="E214" s="75" t="s">
        <v>16</v>
      </c>
      <c r="F214" s="74" t="s">
        <v>24</v>
      </c>
      <c r="G214" s="18" t="s">
        <v>25</v>
      </c>
      <c r="H214" s="16" t="n">
        <v>18380801550</v>
      </c>
      <c r="I214" s="74" t="s">
        <v>3401</v>
      </c>
      <c r="J214" s="18" t="s">
        <v>3402</v>
      </c>
      <c r="K214" s="74" t="s">
        <v>2655</v>
      </c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</row>
    <row r="215" s="1" customFormat="true" ht="18" hidden="false" customHeight="true" outlineLevel="0" collapsed="false">
      <c r="A215" s="18" t="s">
        <v>1205</v>
      </c>
      <c r="B215" s="74" t="s">
        <v>22</v>
      </c>
      <c r="C215" s="76" t="s">
        <v>3403</v>
      </c>
      <c r="D215" s="16" t="n">
        <v>130404030</v>
      </c>
      <c r="E215" s="75" t="s">
        <v>16</v>
      </c>
      <c r="F215" s="74" t="s">
        <v>24</v>
      </c>
      <c r="G215" s="18" t="s">
        <v>25</v>
      </c>
      <c r="H215" s="16" t="n">
        <v>18380805037</v>
      </c>
      <c r="I215" s="74" t="s">
        <v>2657</v>
      </c>
      <c r="J215" s="18" t="s">
        <v>2658</v>
      </c>
      <c r="K215" s="74" t="s">
        <v>2655</v>
      </c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</row>
    <row r="216" s="1" customFormat="true" ht="18" hidden="false" customHeight="true" outlineLevel="0" collapsed="false">
      <c r="A216" s="18" t="s">
        <v>1214</v>
      </c>
      <c r="B216" s="74" t="s">
        <v>22</v>
      </c>
      <c r="C216" s="76" t="s">
        <v>3404</v>
      </c>
      <c r="D216" s="16" t="n">
        <v>132001050</v>
      </c>
      <c r="E216" s="75" t="s">
        <v>16</v>
      </c>
      <c r="F216" s="74" t="s">
        <v>24</v>
      </c>
      <c r="G216" s="18" t="s">
        <v>25</v>
      </c>
      <c r="H216" s="16" t="n">
        <v>18383113791</v>
      </c>
      <c r="I216" s="74" t="s">
        <v>3405</v>
      </c>
      <c r="J216" s="18" t="s">
        <v>3406</v>
      </c>
      <c r="K216" s="74" t="s">
        <v>2655</v>
      </c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</row>
    <row r="217" s="1" customFormat="true" ht="18" hidden="false" customHeight="true" outlineLevel="0" collapsed="false">
      <c r="A217" s="18" t="s">
        <v>1218</v>
      </c>
      <c r="B217" s="74" t="s">
        <v>22</v>
      </c>
      <c r="C217" s="76" t="s">
        <v>3407</v>
      </c>
      <c r="D217" s="16" t="n">
        <v>132001402</v>
      </c>
      <c r="E217" s="75" t="s">
        <v>16</v>
      </c>
      <c r="F217" s="74" t="s">
        <v>24</v>
      </c>
      <c r="G217" s="18" t="s">
        <v>25</v>
      </c>
      <c r="H217" s="16" t="n">
        <v>13458550349</v>
      </c>
      <c r="I217" s="74" t="s">
        <v>3408</v>
      </c>
      <c r="J217" s="18" t="s">
        <v>3409</v>
      </c>
      <c r="K217" s="74" t="s">
        <v>2655</v>
      </c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</row>
    <row r="218" s="1" customFormat="true" ht="18" hidden="false" customHeight="true" outlineLevel="0" collapsed="false">
      <c r="A218" s="18" t="s">
        <v>1216</v>
      </c>
      <c r="B218" s="74" t="s">
        <v>22</v>
      </c>
      <c r="C218" s="76" t="s">
        <v>3410</v>
      </c>
      <c r="D218" s="16" t="n">
        <v>132001051</v>
      </c>
      <c r="E218" s="75" t="s">
        <v>16</v>
      </c>
      <c r="F218" s="74" t="s">
        <v>24</v>
      </c>
      <c r="G218" s="18" t="s">
        <v>25</v>
      </c>
      <c r="H218" s="16" t="n">
        <v>15775969860</v>
      </c>
      <c r="I218" s="74" t="s">
        <v>3411</v>
      </c>
      <c r="J218" s="18" t="s">
        <v>3412</v>
      </c>
      <c r="K218" s="74" t="s">
        <v>2655</v>
      </c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</row>
    <row r="219" s="1" customFormat="true" ht="18" hidden="false" customHeight="true" outlineLevel="0" collapsed="false">
      <c r="A219" s="18" t="s">
        <v>1212</v>
      </c>
      <c r="B219" s="74" t="s">
        <v>22</v>
      </c>
      <c r="C219" s="76" t="s">
        <v>3413</v>
      </c>
      <c r="D219" s="16" t="n">
        <v>130604006</v>
      </c>
      <c r="E219" s="75" t="s">
        <v>16</v>
      </c>
      <c r="F219" s="74" t="s">
        <v>24</v>
      </c>
      <c r="G219" s="18" t="s">
        <v>25</v>
      </c>
      <c r="H219" s="16" t="n">
        <v>18380801202</v>
      </c>
      <c r="I219" s="74" t="s">
        <v>3414</v>
      </c>
      <c r="J219" s="18" t="s">
        <v>3415</v>
      </c>
      <c r="K219" s="74" t="s">
        <v>2655</v>
      </c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</row>
    <row r="220" s="1" customFormat="true" ht="18" hidden="false" customHeight="true" outlineLevel="0" collapsed="false">
      <c r="A220" s="18" t="s">
        <v>1198</v>
      </c>
      <c r="B220" s="74" t="s">
        <v>22</v>
      </c>
      <c r="C220" s="76" t="s">
        <v>3416</v>
      </c>
      <c r="D220" s="16" t="n">
        <v>130404024</v>
      </c>
      <c r="E220" s="75" t="s">
        <v>29</v>
      </c>
      <c r="F220" s="74" t="s">
        <v>24</v>
      </c>
      <c r="G220" s="18" t="s">
        <v>25</v>
      </c>
      <c r="H220" s="16" t="n">
        <v>679424</v>
      </c>
      <c r="I220" s="74" t="s">
        <v>3417</v>
      </c>
      <c r="J220" s="18" t="s">
        <v>3418</v>
      </c>
      <c r="K220" s="74" t="s">
        <v>2655</v>
      </c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</row>
    <row r="221" s="1" customFormat="true" ht="18" hidden="false" customHeight="true" outlineLevel="0" collapsed="false">
      <c r="A221" s="18" t="s">
        <v>1210</v>
      </c>
      <c r="B221" s="74" t="s">
        <v>22</v>
      </c>
      <c r="C221" s="76" t="s">
        <v>3419</v>
      </c>
      <c r="D221" s="16" t="n">
        <v>130406002</v>
      </c>
      <c r="E221" s="75" t="s">
        <v>16</v>
      </c>
      <c r="F221" s="74" t="s">
        <v>24</v>
      </c>
      <c r="G221" s="18" t="s">
        <v>25</v>
      </c>
      <c r="H221" s="16" t="n">
        <v>18380802490</v>
      </c>
      <c r="I221" s="74" t="s">
        <v>3420</v>
      </c>
      <c r="J221" s="18" t="n">
        <v>5880577</v>
      </c>
      <c r="K221" s="74" t="s">
        <v>2655</v>
      </c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</row>
    <row r="222" s="1" customFormat="true" ht="18" hidden="false" customHeight="true" outlineLevel="0" collapsed="false">
      <c r="A222" s="18" t="s">
        <v>1181</v>
      </c>
      <c r="B222" s="74" t="s">
        <v>22</v>
      </c>
      <c r="C222" s="76" t="s">
        <v>3421</v>
      </c>
      <c r="D222" s="16" t="n">
        <v>130404002</v>
      </c>
      <c r="E222" s="75" t="s">
        <v>16</v>
      </c>
      <c r="F222" s="74" t="s">
        <v>24</v>
      </c>
      <c r="G222" s="18" t="s">
        <v>25</v>
      </c>
      <c r="H222" s="16" t="n">
        <v>18380804024</v>
      </c>
      <c r="I222" s="74" t="s">
        <v>3422</v>
      </c>
      <c r="J222" s="18" t="n">
        <v>8637623</v>
      </c>
      <c r="K222" s="74" t="s">
        <v>2655</v>
      </c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</row>
    <row r="223" s="1" customFormat="true" ht="18" hidden="false" customHeight="true" outlineLevel="0" collapsed="false">
      <c r="A223" s="18" t="s">
        <v>1192</v>
      </c>
      <c r="B223" s="74" t="s">
        <v>22</v>
      </c>
      <c r="C223" s="76" t="s">
        <v>3423</v>
      </c>
      <c r="D223" s="16" t="n">
        <v>130404019</v>
      </c>
      <c r="E223" s="75" t="s">
        <v>16</v>
      </c>
      <c r="F223" s="74" t="s">
        <v>24</v>
      </c>
      <c r="G223" s="18" t="s">
        <v>25</v>
      </c>
      <c r="H223" s="16" t="n">
        <v>18380802890</v>
      </c>
      <c r="I223" s="74" t="s">
        <v>3422</v>
      </c>
      <c r="J223" s="18" t="s">
        <v>3424</v>
      </c>
      <c r="K223" s="74" t="s">
        <v>2655</v>
      </c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</row>
    <row r="224" s="1" customFormat="true" ht="18" hidden="false" customHeight="true" outlineLevel="0" collapsed="false">
      <c r="A224" s="18" t="s">
        <v>1185</v>
      </c>
      <c r="B224" s="74" t="s">
        <v>22</v>
      </c>
      <c r="C224" s="76" t="s">
        <v>3425</v>
      </c>
      <c r="D224" s="16" t="n">
        <v>130404008</v>
      </c>
      <c r="E224" s="75" t="s">
        <v>16</v>
      </c>
      <c r="F224" s="74" t="s">
        <v>24</v>
      </c>
      <c r="G224" s="18" t="s">
        <v>25</v>
      </c>
      <c r="H224" s="16" t="n">
        <v>18380807129</v>
      </c>
      <c r="I224" s="74" t="s">
        <v>3426</v>
      </c>
      <c r="J224" s="18" t="n">
        <v>2272254</v>
      </c>
      <c r="K224" s="74" t="s">
        <v>2655</v>
      </c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</row>
    <row r="225" s="1" customFormat="true" ht="18" hidden="false" customHeight="true" outlineLevel="0" collapsed="false">
      <c r="A225" s="18" t="s">
        <v>1196</v>
      </c>
      <c r="B225" s="74" t="s">
        <v>22</v>
      </c>
      <c r="C225" s="76" t="s">
        <v>3427</v>
      </c>
      <c r="D225" s="16" t="n">
        <v>130404022</v>
      </c>
      <c r="E225" s="75" t="s">
        <v>16</v>
      </c>
      <c r="F225" s="74" t="s">
        <v>24</v>
      </c>
      <c r="G225" s="18" t="s">
        <v>25</v>
      </c>
      <c r="H225" s="16" t="n">
        <v>18380807480</v>
      </c>
      <c r="I225" s="74" t="s">
        <v>3428</v>
      </c>
      <c r="J225" s="18"/>
      <c r="K225" s="74" t="s">
        <v>2655</v>
      </c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</row>
    <row r="226" s="1" customFormat="true" ht="18" hidden="false" customHeight="true" outlineLevel="0" collapsed="false">
      <c r="A226" s="18" t="s">
        <v>1203</v>
      </c>
      <c r="B226" s="74" t="s">
        <v>22</v>
      </c>
      <c r="C226" s="76" t="s">
        <v>3429</v>
      </c>
      <c r="D226" s="16" t="n">
        <v>130404028</v>
      </c>
      <c r="E226" s="75" t="s">
        <v>16</v>
      </c>
      <c r="F226" s="74" t="s">
        <v>24</v>
      </c>
      <c r="G226" s="18" t="s">
        <v>25</v>
      </c>
      <c r="H226" s="16" t="n">
        <v>18380802153</v>
      </c>
      <c r="I226" s="74" t="s">
        <v>3430</v>
      </c>
      <c r="J226" s="18" t="s">
        <v>3431</v>
      </c>
      <c r="K226" s="74" t="s">
        <v>2655</v>
      </c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</row>
    <row r="227" s="1" customFormat="true" ht="18" hidden="false" customHeight="true" outlineLevel="0" collapsed="false">
      <c r="A227" s="18" t="s">
        <v>1187</v>
      </c>
      <c r="B227" s="74" t="s">
        <v>22</v>
      </c>
      <c r="C227" s="76" t="s">
        <v>3432</v>
      </c>
      <c r="D227" s="16" t="n">
        <v>130404010</v>
      </c>
      <c r="E227" s="75" t="s">
        <v>16</v>
      </c>
      <c r="F227" s="74" t="s">
        <v>24</v>
      </c>
      <c r="G227" s="18" t="s">
        <v>25</v>
      </c>
      <c r="H227" s="16" t="n">
        <v>692126</v>
      </c>
      <c r="I227" s="74" t="s">
        <v>3433</v>
      </c>
      <c r="J227" s="18" t="n">
        <v>6855273</v>
      </c>
      <c r="K227" s="74" t="s">
        <v>2655</v>
      </c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</row>
    <row r="228" s="1" customFormat="true" ht="18" hidden="false" customHeight="true" outlineLevel="0" collapsed="false">
      <c r="A228" s="18" t="s">
        <v>1189</v>
      </c>
      <c r="B228" s="74" t="s">
        <v>22</v>
      </c>
      <c r="C228" s="76" t="s">
        <v>3434</v>
      </c>
      <c r="D228" s="16" t="n">
        <v>130404016</v>
      </c>
      <c r="E228" s="75" t="s">
        <v>29</v>
      </c>
      <c r="F228" s="74" t="s">
        <v>24</v>
      </c>
      <c r="G228" s="18" t="s">
        <v>25</v>
      </c>
      <c r="H228" s="16" t="n">
        <v>18380804486</v>
      </c>
      <c r="I228" s="74" t="s">
        <v>3435</v>
      </c>
      <c r="J228" s="18" t="n">
        <v>3222768</v>
      </c>
      <c r="K228" s="74" t="s">
        <v>2655</v>
      </c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</row>
    <row r="229" s="1" customFormat="true" ht="18" hidden="false" customHeight="true" outlineLevel="0" collapsed="false">
      <c r="A229" s="18" t="s">
        <v>962</v>
      </c>
      <c r="B229" s="74" t="s">
        <v>22</v>
      </c>
      <c r="C229" s="74" t="s">
        <v>3436</v>
      </c>
      <c r="D229" s="18" t="n">
        <v>131402034</v>
      </c>
      <c r="E229" s="75" t="s">
        <v>16</v>
      </c>
      <c r="F229" s="74" t="s">
        <v>24</v>
      </c>
      <c r="G229" s="18" t="s">
        <v>31</v>
      </c>
      <c r="H229" s="18" t="n">
        <v>18380801676</v>
      </c>
      <c r="I229" s="74" t="s">
        <v>3270</v>
      </c>
      <c r="J229" s="18" t="n">
        <v>18090632972</v>
      </c>
      <c r="K229" s="74" t="s">
        <v>2655</v>
      </c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</row>
    <row r="230" s="1" customFormat="true" ht="18" hidden="false" customHeight="true" outlineLevel="0" collapsed="false">
      <c r="A230" s="18" t="s">
        <v>965</v>
      </c>
      <c r="B230" s="74" t="s">
        <v>22</v>
      </c>
      <c r="C230" s="74" t="s">
        <v>3437</v>
      </c>
      <c r="D230" s="18" t="n">
        <v>130401027</v>
      </c>
      <c r="E230" s="75" t="s">
        <v>16</v>
      </c>
      <c r="F230" s="74" t="s">
        <v>24</v>
      </c>
      <c r="G230" s="18" t="s">
        <v>31</v>
      </c>
      <c r="H230" s="18" t="s">
        <v>3438</v>
      </c>
      <c r="I230" s="74" t="s">
        <v>3439</v>
      </c>
      <c r="J230" s="18" t="n">
        <v>13734724230</v>
      </c>
      <c r="K230" s="74" t="s">
        <v>2655</v>
      </c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</row>
    <row r="231" s="1" customFormat="true" ht="18" hidden="false" customHeight="true" outlineLevel="0" collapsed="false">
      <c r="A231" s="18" t="s">
        <v>968</v>
      </c>
      <c r="B231" s="74" t="s">
        <v>22</v>
      </c>
      <c r="C231" s="74" t="s">
        <v>3440</v>
      </c>
      <c r="D231" s="18" t="n">
        <v>130904033</v>
      </c>
      <c r="E231" s="75" t="s">
        <v>16</v>
      </c>
      <c r="F231" s="74" t="s">
        <v>24</v>
      </c>
      <c r="G231" s="18" t="s">
        <v>31</v>
      </c>
      <c r="H231" s="18" t="n">
        <v>18380804824</v>
      </c>
      <c r="I231" s="74" t="s">
        <v>3441</v>
      </c>
      <c r="J231" s="18" t="n">
        <v>13990894469</v>
      </c>
      <c r="K231" s="74" t="s">
        <v>2655</v>
      </c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</row>
    <row r="232" s="1" customFormat="true" ht="18" hidden="false" customHeight="true" outlineLevel="0" collapsed="false">
      <c r="A232" s="18" t="s">
        <v>971</v>
      </c>
      <c r="B232" s="74" t="s">
        <v>22</v>
      </c>
      <c r="C232" s="74" t="s">
        <v>3442</v>
      </c>
      <c r="D232" s="18" t="n">
        <v>130401025</v>
      </c>
      <c r="E232" s="75" t="s">
        <v>16</v>
      </c>
      <c r="F232" s="74" t="s">
        <v>24</v>
      </c>
      <c r="G232" s="18" t="s">
        <v>31</v>
      </c>
      <c r="H232" s="18" t="s">
        <v>3443</v>
      </c>
      <c r="I232" s="74" t="s">
        <v>3444</v>
      </c>
      <c r="J232" s="18" t="n">
        <v>13959389001</v>
      </c>
      <c r="K232" s="74" t="s">
        <v>2655</v>
      </c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</row>
    <row r="233" s="1" customFormat="true" ht="18" hidden="false" customHeight="true" outlineLevel="0" collapsed="false">
      <c r="A233" s="18" t="s">
        <v>974</v>
      </c>
      <c r="B233" s="74" t="s">
        <v>22</v>
      </c>
      <c r="C233" s="74" t="s">
        <v>3445</v>
      </c>
      <c r="D233" s="18" t="s">
        <v>3446</v>
      </c>
      <c r="E233" s="75" t="s">
        <v>16</v>
      </c>
      <c r="F233" s="74" t="s">
        <v>24</v>
      </c>
      <c r="G233" s="18" t="s">
        <v>31</v>
      </c>
      <c r="H233" s="18" t="n">
        <v>18380801672</v>
      </c>
      <c r="I233" s="74" t="s">
        <v>3447</v>
      </c>
      <c r="J233" s="18" t="n">
        <v>13548463977</v>
      </c>
      <c r="K233" s="74" t="s">
        <v>2655</v>
      </c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</row>
    <row r="234" s="1" customFormat="true" ht="18" hidden="false" customHeight="true" outlineLevel="0" collapsed="false">
      <c r="A234" s="18" t="s">
        <v>977</v>
      </c>
      <c r="B234" s="74" t="s">
        <v>22</v>
      </c>
      <c r="C234" s="74" t="s">
        <v>3448</v>
      </c>
      <c r="D234" s="18" t="n">
        <v>130501022</v>
      </c>
      <c r="E234" s="75" t="s">
        <v>29</v>
      </c>
      <c r="F234" s="74" t="s">
        <v>24</v>
      </c>
      <c r="G234" s="18" t="s">
        <v>31</v>
      </c>
      <c r="H234" s="18" t="n">
        <v>18380807995</v>
      </c>
      <c r="I234" s="74" t="s">
        <v>3449</v>
      </c>
      <c r="J234" s="18" t="n">
        <v>13700967860</v>
      </c>
      <c r="K234" s="74" t="s">
        <v>2655</v>
      </c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</row>
    <row r="235" s="1" customFormat="true" ht="18" hidden="false" customHeight="true" outlineLevel="0" collapsed="false">
      <c r="A235" s="18" t="s">
        <v>980</v>
      </c>
      <c r="B235" s="74" t="s">
        <v>22</v>
      </c>
      <c r="C235" s="74" t="s">
        <v>3450</v>
      </c>
      <c r="D235" s="18" t="n">
        <v>130401020</v>
      </c>
      <c r="E235" s="75" t="s">
        <v>16</v>
      </c>
      <c r="F235" s="74" t="s">
        <v>24</v>
      </c>
      <c r="G235" s="18" t="s">
        <v>31</v>
      </c>
      <c r="H235" s="18" t="n">
        <v>18380801310</v>
      </c>
      <c r="I235" s="74" t="s">
        <v>3449</v>
      </c>
      <c r="J235" s="18" t="n">
        <v>13541736342</v>
      </c>
      <c r="K235" s="74" t="s">
        <v>2655</v>
      </c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</row>
    <row r="236" s="1" customFormat="true" ht="18" hidden="false" customHeight="true" outlineLevel="0" collapsed="false">
      <c r="A236" s="18" t="s">
        <v>983</v>
      </c>
      <c r="B236" s="74" t="s">
        <v>22</v>
      </c>
      <c r="C236" s="74" t="s">
        <v>3451</v>
      </c>
      <c r="D236" s="18" t="n">
        <v>121104004</v>
      </c>
      <c r="E236" s="75" t="s">
        <v>16</v>
      </c>
      <c r="F236" s="74" t="s">
        <v>24</v>
      </c>
      <c r="G236" s="18" t="s">
        <v>31</v>
      </c>
      <c r="H236" s="18" t="n">
        <v>18383117342</v>
      </c>
      <c r="I236" s="74" t="s">
        <v>3452</v>
      </c>
      <c r="J236" s="18" t="n">
        <v>18982757586</v>
      </c>
      <c r="K236" s="74" t="s">
        <v>2655</v>
      </c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</row>
    <row r="237" s="1" customFormat="true" ht="18" hidden="false" customHeight="true" outlineLevel="0" collapsed="false">
      <c r="A237" s="18" t="s">
        <v>986</v>
      </c>
      <c r="B237" s="74" t="s">
        <v>22</v>
      </c>
      <c r="C237" s="74" t="s">
        <v>3453</v>
      </c>
      <c r="D237" s="18" t="n">
        <v>130406006</v>
      </c>
      <c r="E237" s="75" t="s">
        <v>16</v>
      </c>
      <c r="F237" s="74" t="s">
        <v>24</v>
      </c>
      <c r="G237" s="18" t="s">
        <v>31</v>
      </c>
      <c r="H237" s="18" t="n">
        <v>18380807183</v>
      </c>
      <c r="I237" s="74" t="s">
        <v>3452</v>
      </c>
      <c r="J237" s="18" t="n">
        <v>15884791940</v>
      </c>
      <c r="K237" s="74" t="s">
        <v>2655</v>
      </c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</row>
    <row r="238" s="1" customFormat="true" ht="18" hidden="false" customHeight="true" outlineLevel="0" collapsed="false">
      <c r="A238" s="18" t="s">
        <v>989</v>
      </c>
      <c r="B238" s="74" t="s">
        <v>22</v>
      </c>
      <c r="C238" s="74" t="s">
        <v>669</v>
      </c>
      <c r="D238" s="18" t="n">
        <v>130401014</v>
      </c>
      <c r="E238" s="75" t="s">
        <v>16</v>
      </c>
      <c r="F238" s="74" t="s">
        <v>24</v>
      </c>
      <c r="G238" s="18" t="s">
        <v>31</v>
      </c>
      <c r="H238" s="18" t="n">
        <v>18380802109</v>
      </c>
      <c r="I238" s="74" t="s">
        <v>3454</v>
      </c>
      <c r="J238" s="18"/>
      <c r="K238" s="74" t="s">
        <v>2655</v>
      </c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</row>
    <row r="239" s="1" customFormat="true" ht="18" hidden="false" customHeight="true" outlineLevel="0" collapsed="false">
      <c r="A239" s="18" t="s">
        <v>992</v>
      </c>
      <c r="B239" s="74" t="s">
        <v>22</v>
      </c>
      <c r="C239" s="74" t="s">
        <v>3455</v>
      </c>
      <c r="D239" s="18" t="n">
        <v>130401008</v>
      </c>
      <c r="E239" s="75" t="s">
        <v>16</v>
      </c>
      <c r="F239" s="74" t="s">
        <v>24</v>
      </c>
      <c r="G239" s="18" t="s">
        <v>31</v>
      </c>
      <c r="H239" s="18" t="n">
        <v>15681079249</v>
      </c>
      <c r="I239" s="74" t="s">
        <v>3454</v>
      </c>
      <c r="J239" s="18"/>
      <c r="K239" s="74" t="s">
        <v>2655</v>
      </c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</row>
    <row r="240" s="1" customFormat="true" ht="18" hidden="false" customHeight="true" outlineLevel="0" collapsed="false">
      <c r="A240" s="18" t="s">
        <v>995</v>
      </c>
      <c r="B240" s="74" t="s">
        <v>22</v>
      </c>
      <c r="C240" s="74" t="s">
        <v>3456</v>
      </c>
      <c r="D240" s="18" t="n">
        <v>132001401</v>
      </c>
      <c r="E240" s="75" t="s">
        <v>16</v>
      </c>
      <c r="F240" s="74" t="s">
        <v>24</v>
      </c>
      <c r="G240" s="18" t="s">
        <v>31</v>
      </c>
      <c r="H240" s="18" t="n">
        <v>18383113479</v>
      </c>
      <c r="I240" s="74" t="s">
        <v>3457</v>
      </c>
      <c r="J240" s="18" t="n">
        <v>6511037</v>
      </c>
      <c r="K240" s="74" t="s">
        <v>2655</v>
      </c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</row>
    <row r="241" s="1" customFormat="true" ht="18" hidden="false" customHeight="true" outlineLevel="0" collapsed="false">
      <c r="A241" s="18" t="s">
        <v>998</v>
      </c>
      <c r="B241" s="74" t="s">
        <v>22</v>
      </c>
      <c r="C241" s="74" t="s">
        <v>3458</v>
      </c>
      <c r="D241" s="18" t="n">
        <v>130401023</v>
      </c>
      <c r="E241" s="75" t="s">
        <v>29</v>
      </c>
      <c r="F241" s="74" t="s">
        <v>24</v>
      </c>
      <c r="G241" s="18" t="s">
        <v>31</v>
      </c>
      <c r="H241" s="18" t="n">
        <v>18380802252</v>
      </c>
      <c r="I241" s="74" t="s">
        <v>3459</v>
      </c>
      <c r="J241" s="18" t="n">
        <v>13980612562</v>
      </c>
      <c r="K241" s="74" t="s">
        <v>2655</v>
      </c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</row>
    <row r="242" s="1" customFormat="true" ht="18" hidden="false" customHeight="true" outlineLevel="0" collapsed="false">
      <c r="A242" s="18" t="s">
        <v>1001</v>
      </c>
      <c r="B242" s="74" t="s">
        <v>22</v>
      </c>
      <c r="C242" s="74" t="s">
        <v>3460</v>
      </c>
      <c r="D242" s="18" t="n">
        <v>130401001</v>
      </c>
      <c r="E242" s="75" t="s">
        <v>16</v>
      </c>
      <c r="F242" s="74" t="s">
        <v>24</v>
      </c>
      <c r="G242" s="18" t="s">
        <v>31</v>
      </c>
      <c r="H242" s="18" t="n">
        <v>18380802572</v>
      </c>
      <c r="I242" s="74" t="s">
        <v>3461</v>
      </c>
      <c r="J242" s="18" t="n">
        <v>13990114895</v>
      </c>
      <c r="K242" s="74" t="s">
        <v>2655</v>
      </c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</row>
    <row r="243" s="1" customFormat="true" ht="18" hidden="false" customHeight="true" outlineLevel="0" collapsed="false">
      <c r="A243" s="18" t="s">
        <v>1004</v>
      </c>
      <c r="B243" s="74" t="s">
        <v>22</v>
      </c>
      <c r="C243" s="74" t="s">
        <v>3462</v>
      </c>
      <c r="D243" s="18" t="n">
        <v>130503022</v>
      </c>
      <c r="E243" s="75" t="s">
        <v>16</v>
      </c>
      <c r="F243" s="74" t="s">
        <v>24</v>
      </c>
      <c r="G243" s="18" t="s">
        <v>31</v>
      </c>
      <c r="H243" s="18" t="n">
        <v>18308189042</v>
      </c>
      <c r="I243" s="74" t="s">
        <v>3463</v>
      </c>
      <c r="J243" s="18" t="n">
        <v>15983312785</v>
      </c>
      <c r="K243" s="74" t="s">
        <v>2655</v>
      </c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</row>
    <row r="244" s="1" customFormat="true" ht="18" hidden="false" customHeight="true" outlineLevel="0" collapsed="false">
      <c r="A244" s="18" t="s">
        <v>1006</v>
      </c>
      <c r="B244" s="74" t="s">
        <v>22</v>
      </c>
      <c r="C244" s="74" t="s">
        <v>3464</v>
      </c>
      <c r="D244" s="18" t="n">
        <v>130401009</v>
      </c>
      <c r="E244" s="75" t="s">
        <v>16</v>
      </c>
      <c r="F244" s="74" t="s">
        <v>24</v>
      </c>
      <c r="G244" s="18" t="s">
        <v>31</v>
      </c>
      <c r="H244" s="18" t="n">
        <v>15983136069</v>
      </c>
      <c r="I244" s="74" t="s">
        <v>3465</v>
      </c>
      <c r="J244" s="18" t="n">
        <v>18990986273</v>
      </c>
      <c r="K244" s="74" t="s">
        <v>2655</v>
      </c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</row>
    <row r="245" s="1" customFormat="true" ht="18" hidden="false" customHeight="true" outlineLevel="0" collapsed="false">
      <c r="A245" s="18" t="s">
        <v>1008</v>
      </c>
      <c r="B245" s="74" t="s">
        <v>22</v>
      </c>
      <c r="C245" s="74" t="s">
        <v>3466</v>
      </c>
      <c r="D245" s="18" t="n">
        <v>130401033</v>
      </c>
      <c r="E245" s="75" t="s">
        <v>16</v>
      </c>
      <c r="F245" s="74" t="s">
        <v>24</v>
      </c>
      <c r="G245" s="18" t="s">
        <v>31</v>
      </c>
      <c r="H245" s="18" t="n">
        <v>18380801283</v>
      </c>
      <c r="I245" s="74" t="s">
        <v>3467</v>
      </c>
      <c r="J245" s="18" t="n">
        <v>6365766</v>
      </c>
      <c r="K245" s="74" t="s">
        <v>2655</v>
      </c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</row>
    <row r="246" s="1" customFormat="true" ht="18" hidden="false" customHeight="true" outlineLevel="0" collapsed="false">
      <c r="A246" s="18" t="s">
        <v>1010</v>
      </c>
      <c r="B246" s="74" t="s">
        <v>22</v>
      </c>
      <c r="C246" s="74" t="s">
        <v>3468</v>
      </c>
      <c r="D246" s="18" t="n">
        <v>130401003</v>
      </c>
      <c r="E246" s="75" t="s">
        <v>16</v>
      </c>
      <c r="F246" s="74" t="s">
        <v>24</v>
      </c>
      <c r="G246" s="18" t="s">
        <v>31</v>
      </c>
      <c r="H246" s="18" t="s">
        <v>3469</v>
      </c>
      <c r="I246" s="74" t="s">
        <v>3467</v>
      </c>
      <c r="J246" s="18" t="n">
        <v>6365766</v>
      </c>
      <c r="K246" s="74" t="s">
        <v>2655</v>
      </c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</row>
    <row r="247" s="1" customFormat="true" ht="18" hidden="false" customHeight="true" outlineLevel="0" collapsed="false">
      <c r="A247" s="18" t="s">
        <v>1012</v>
      </c>
      <c r="B247" s="74" t="s">
        <v>22</v>
      </c>
      <c r="C247" s="74" t="s">
        <v>3470</v>
      </c>
      <c r="D247" s="18" t="n">
        <v>131106015</v>
      </c>
      <c r="E247" s="75" t="s">
        <v>29</v>
      </c>
      <c r="F247" s="74" t="s">
        <v>24</v>
      </c>
      <c r="G247" s="18" t="s">
        <v>31</v>
      </c>
      <c r="H247" s="18" t="n">
        <v>18380801129</v>
      </c>
      <c r="I247" s="74" t="s">
        <v>3471</v>
      </c>
      <c r="J247" s="18" t="s">
        <v>3472</v>
      </c>
      <c r="K247" s="74" t="s">
        <v>2655</v>
      </c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</row>
    <row r="248" s="1" customFormat="true" ht="18" hidden="false" customHeight="true" outlineLevel="0" collapsed="false">
      <c r="A248" s="18" t="s">
        <v>1014</v>
      </c>
      <c r="B248" s="74" t="s">
        <v>22</v>
      </c>
      <c r="C248" s="74" t="s">
        <v>3473</v>
      </c>
      <c r="D248" s="18" t="n">
        <v>120603014</v>
      </c>
      <c r="E248" s="75" t="s">
        <v>16</v>
      </c>
      <c r="F248" s="74" t="s">
        <v>24</v>
      </c>
      <c r="G248" s="18" t="s">
        <v>31</v>
      </c>
      <c r="H248" s="18" t="n">
        <v>18383116791</v>
      </c>
      <c r="I248" s="74" t="s">
        <v>3474</v>
      </c>
      <c r="J248" s="18" t="n">
        <v>18977576188</v>
      </c>
      <c r="K248" s="74" t="s">
        <v>2655</v>
      </c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</row>
    <row r="249" s="1" customFormat="true" ht="18" hidden="false" customHeight="true" outlineLevel="0" collapsed="false">
      <c r="A249" s="18" t="s">
        <v>1139</v>
      </c>
      <c r="B249" s="74" t="s">
        <v>22</v>
      </c>
      <c r="C249" s="74" t="s">
        <v>3475</v>
      </c>
      <c r="D249" s="18" t="n">
        <v>130403014</v>
      </c>
      <c r="E249" s="75" t="s">
        <v>16</v>
      </c>
      <c r="F249" s="74" t="s">
        <v>24</v>
      </c>
      <c r="G249" s="18" t="s">
        <v>51</v>
      </c>
      <c r="H249" s="18" t="n">
        <v>18380801375</v>
      </c>
      <c r="I249" s="74" t="s">
        <v>3476</v>
      </c>
      <c r="J249" s="18" t="n">
        <v>87927234</v>
      </c>
      <c r="K249" s="74" t="s">
        <v>2655</v>
      </c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</row>
    <row r="250" s="1" customFormat="true" ht="18" hidden="false" customHeight="true" outlineLevel="0" collapsed="false">
      <c r="A250" s="18" t="s">
        <v>1123</v>
      </c>
      <c r="B250" s="74" t="s">
        <v>22</v>
      </c>
      <c r="C250" s="74" t="s">
        <v>3477</v>
      </c>
      <c r="D250" s="18" t="n">
        <v>132001044</v>
      </c>
      <c r="E250" s="75" t="s">
        <v>16</v>
      </c>
      <c r="F250" s="74" t="s">
        <v>24</v>
      </c>
      <c r="G250" s="18" t="s">
        <v>51</v>
      </c>
      <c r="H250" s="18" t="n">
        <v>15775969863</v>
      </c>
      <c r="I250" s="74" t="s">
        <v>3478</v>
      </c>
      <c r="J250" s="18" t="s">
        <v>3479</v>
      </c>
      <c r="K250" s="74" t="s">
        <v>2655</v>
      </c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</row>
    <row r="251" s="1" customFormat="true" ht="18" hidden="false" customHeight="true" outlineLevel="0" collapsed="false">
      <c r="A251" s="18" t="s">
        <v>1142</v>
      </c>
      <c r="B251" s="74" t="s">
        <v>22</v>
      </c>
      <c r="C251" s="74" t="s">
        <v>3480</v>
      </c>
      <c r="D251" s="18" t="n">
        <v>131601017</v>
      </c>
      <c r="E251" s="75" t="s">
        <v>29</v>
      </c>
      <c r="F251" s="74" t="s">
        <v>24</v>
      </c>
      <c r="G251" s="18" t="s">
        <v>51</v>
      </c>
      <c r="H251" s="18" t="n">
        <v>18380807964</v>
      </c>
      <c r="I251" s="74" t="s">
        <v>3481</v>
      </c>
      <c r="J251" s="18" t="s">
        <v>3482</v>
      </c>
      <c r="K251" s="74" t="s">
        <v>2655</v>
      </c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</row>
    <row r="252" s="1" customFormat="true" ht="18" hidden="false" customHeight="true" outlineLevel="0" collapsed="false">
      <c r="A252" s="18" t="s">
        <v>1154</v>
      </c>
      <c r="B252" s="74" t="s">
        <v>22</v>
      </c>
      <c r="C252" s="74" t="s">
        <v>3483</v>
      </c>
      <c r="D252" s="18" t="s">
        <v>3484</v>
      </c>
      <c r="E252" s="75" t="s">
        <v>16</v>
      </c>
      <c r="F252" s="74" t="s">
        <v>24</v>
      </c>
      <c r="G252" s="18" t="s">
        <v>51</v>
      </c>
      <c r="H252" s="18" t="s">
        <v>3485</v>
      </c>
      <c r="I252" s="74" t="s">
        <v>3486</v>
      </c>
      <c r="J252" s="18" t="n">
        <v>2744113</v>
      </c>
      <c r="K252" s="74" t="s">
        <v>2655</v>
      </c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</row>
    <row r="253" s="1" customFormat="true" ht="18" hidden="false" customHeight="true" outlineLevel="0" collapsed="false">
      <c r="A253" s="18" t="s">
        <v>1135</v>
      </c>
      <c r="B253" s="74" t="s">
        <v>22</v>
      </c>
      <c r="C253" s="74" t="s">
        <v>3487</v>
      </c>
      <c r="D253" s="18" t="n">
        <v>130101015</v>
      </c>
      <c r="E253" s="75" t="s">
        <v>16</v>
      </c>
      <c r="F253" s="74" t="s">
        <v>24</v>
      </c>
      <c r="G253" s="18" t="s">
        <v>51</v>
      </c>
      <c r="H253" s="18" t="n">
        <v>18380804802</v>
      </c>
      <c r="I253" s="74" t="s">
        <v>3488</v>
      </c>
      <c r="J253" s="18" t="n">
        <v>337207</v>
      </c>
      <c r="K253" s="74" t="s">
        <v>2655</v>
      </c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</row>
    <row r="254" s="1" customFormat="true" ht="18" hidden="false" customHeight="true" outlineLevel="0" collapsed="false">
      <c r="A254" s="18" t="s">
        <v>1157</v>
      </c>
      <c r="B254" s="74" t="s">
        <v>22</v>
      </c>
      <c r="C254" s="74" t="s">
        <v>3489</v>
      </c>
      <c r="D254" s="18" t="s">
        <v>3490</v>
      </c>
      <c r="E254" s="75" t="s">
        <v>16</v>
      </c>
      <c r="F254" s="74" t="s">
        <v>24</v>
      </c>
      <c r="G254" s="18" t="s">
        <v>51</v>
      </c>
      <c r="H254" s="18" t="s">
        <v>3491</v>
      </c>
      <c r="I254" s="74" t="s">
        <v>3492</v>
      </c>
      <c r="J254" s="18" t="s">
        <v>3493</v>
      </c>
      <c r="K254" s="74" t="s">
        <v>2655</v>
      </c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</row>
    <row r="255" s="1" customFormat="true" ht="18" hidden="false" customHeight="true" outlineLevel="0" collapsed="false">
      <c r="A255" s="18" t="s">
        <v>1120</v>
      </c>
      <c r="B255" s="74" t="s">
        <v>22</v>
      </c>
      <c r="C255" s="74" t="s">
        <v>3494</v>
      </c>
      <c r="D255" s="18" t="n">
        <v>132001046</v>
      </c>
      <c r="E255" s="75" t="s">
        <v>16</v>
      </c>
      <c r="F255" s="74" t="s">
        <v>24</v>
      </c>
      <c r="G255" s="18" t="s">
        <v>51</v>
      </c>
      <c r="H255" s="18" t="n">
        <v>15775969861</v>
      </c>
      <c r="I255" s="74" t="s">
        <v>3495</v>
      </c>
      <c r="J255" s="18" t="s">
        <v>3496</v>
      </c>
      <c r="K255" s="74" t="s">
        <v>2655</v>
      </c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</row>
    <row r="256" s="1" customFormat="true" ht="18" hidden="false" customHeight="true" outlineLevel="0" collapsed="false">
      <c r="A256" s="18" t="s">
        <v>1160</v>
      </c>
      <c r="B256" s="74" t="s">
        <v>22</v>
      </c>
      <c r="C256" s="74" t="s">
        <v>3497</v>
      </c>
      <c r="D256" s="18" t="s">
        <v>3498</v>
      </c>
      <c r="E256" s="75" t="s">
        <v>16</v>
      </c>
      <c r="F256" s="74" t="s">
        <v>24</v>
      </c>
      <c r="G256" s="18" t="s">
        <v>51</v>
      </c>
      <c r="H256" s="18" t="s">
        <v>3499</v>
      </c>
      <c r="I256" s="74" t="s">
        <v>3500</v>
      </c>
      <c r="J256" s="18" t="s">
        <v>3501</v>
      </c>
      <c r="K256" s="74" t="s">
        <v>2655</v>
      </c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</row>
    <row r="257" s="1" customFormat="true" ht="18" hidden="false" customHeight="true" outlineLevel="0" collapsed="false">
      <c r="A257" s="18" t="s">
        <v>1145</v>
      </c>
      <c r="B257" s="74" t="s">
        <v>22</v>
      </c>
      <c r="C257" s="74" t="s">
        <v>3502</v>
      </c>
      <c r="D257" s="18" t="n">
        <v>131103019</v>
      </c>
      <c r="E257" s="75" t="s">
        <v>16</v>
      </c>
      <c r="F257" s="74" t="s">
        <v>24</v>
      </c>
      <c r="G257" s="18" t="s">
        <v>51</v>
      </c>
      <c r="H257" s="18" t="n">
        <v>13880801741</v>
      </c>
      <c r="I257" s="74" t="s">
        <v>3503</v>
      </c>
      <c r="J257" s="18" t="s">
        <v>3504</v>
      </c>
      <c r="K257" s="74" t="s">
        <v>2655</v>
      </c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</row>
    <row r="258" s="1" customFormat="true" ht="18" hidden="false" customHeight="true" outlineLevel="0" collapsed="false">
      <c r="A258" s="18" t="s">
        <v>1148</v>
      </c>
      <c r="B258" s="74" t="s">
        <v>22</v>
      </c>
      <c r="C258" s="74" t="s">
        <v>3505</v>
      </c>
      <c r="D258" s="18" t="n">
        <v>1320011045</v>
      </c>
      <c r="E258" s="75" t="s">
        <v>16</v>
      </c>
      <c r="F258" s="74" t="s">
        <v>24</v>
      </c>
      <c r="G258" s="18" t="s">
        <v>51</v>
      </c>
      <c r="H258" s="18" t="n">
        <v>18383119919</v>
      </c>
      <c r="I258" s="74" t="s">
        <v>3457</v>
      </c>
      <c r="J258" s="18" t="n">
        <v>6511037</v>
      </c>
      <c r="K258" s="74" t="s">
        <v>2655</v>
      </c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</row>
    <row r="259" s="1" customFormat="true" ht="18" hidden="false" customHeight="true" outlineLevel="0" collapsed="false">
      <c r="A259" s="18" t="s">
        <v>1163</v>
      </c>
      <c r="B259" s="74" t="s">
        <v>22</v>
      </c>
      <c r="C259" s="74" t="s">
        <v>3506</v>
      </c>
      <c r="D259" s="18" t="s">
        <v>3507</v>
      </c>
      <c r="E259" s="75" t="s">
        <v>16</v>
      </c>
      <c r="F259" s="74" t="s">
        <v>24</v>
      </c>
      <c r="G259" s="18" t="s">
        <v>51</v>
      </c>
      <c r="H259" s="18" t="s">
        <v>3508</v>
      </c>
      <c r="I259" s="76" t="s">
        <v>3509</v>
      </c>
      <c r="J259" s="18" t="n">
        <v>15984436791</v>
      </c>
      <c r="K259" s="74" t="s">
        <v>2655</v>
      </c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</row>
    <row r="260" s="1" customFormat="true" ht="18" hidden="false" customHeight="true" outlineLevel="0" collapsed="false">
      <c r="A260" s="18" t="s">
        <v>1169</v>
      </c>
      <c r="B260" s="74" t="s">
        <v>22</v>
      </c>
      <c r="C260" s="74" t="s">
        <v>3510</v>
      </c>
      <c r="D260" s="18" t="s">
        <v>3511</v>
      </c>
      <c r="E260" s="75" t="s">
        <v>16</v>
      </c>
      <c r="F260" s="74" t="s">
        <v>24</v>
      </c>
      <c r="G260" s="18" t="s">
        <v>51</v>
      </c>
      <c r="H260" s="18" t="s">
        <v>3512</v>
      </c>
      <c r="I260" s="74" t="s">
        <v>3513</v>
      </c>
      <c r="J260" s="18" t="s">
        <v>3514</v>
      </c>
      <c r="K260" s="74" t="s">
        <v>2655</v>
      </c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</row>
    <row r="261" s="1" customFormat="true" ht="18" hidden="false" customHeight="true" outlineLevel="0" collapsed="false">
      <c r="A261" s="18" t="s">
        <v>1127</v>
      </c>
      <c r="B261" s="74" t="s">
        <v>22</v>
      </c>
      <c r="C261" s="74" t="s">
        <v>3515</v>
      </c>
      <c r="D261" s="18" t="n">
        <v>132001397</v>
      </c>
      <c r="E261" s="75" t="s">
        <v>16</v>
      </c>
      <c r="F261" s="74" t="s">
        <v>24</v>
      </c>
      <c r="G261" s="18" t="s">
        <v>51</v>
      </c>
      <c r="H261" s="18" t="n">
        <v>18383118031</v>
      </c>
      <c r="I261" s="74" t="s">
        <v>3516</v>
      </c>
      <c r="J261" s="18" t="s">
        <v>3504</v>
      </c>
      <c r="K261" s="74" t="s">
        <v>2655</v>
      </c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</row>
    <row r="262" s="1" customFormat="true" ht="18" hidden="false" customHeight="true" outlineLevel="0" collapsed="false">
      <c r="A262" s="18" t="s">
        <v>1106</v>
      </c>
      <c r="B262" s="74" t="s">
        <v>22</v>
      </c>
      <c r="C262" s="74" t="s">
        <v>3517</v>
      </c>
      <c r="D262" s="18" t="n">
        <v>130403007</v>
      </c>
      <c r="E262" s="75" t="s">
        <v>16</v>
      </c>
      <c r="F262" s="74" t="s">
        <v>24</v>
      </c>
      <c r="G262" s="18" t="s">
        <v>51</v>
      </c>
      <c r="H262" s="18" t="n">
        <v>18380802117</v>
      </c>
      <c r="I262" s="74" t="s">
        <v>3518</v>
      </c>
      <c r="J262" s="18" t="n">
        <v>18782775137</v>
      </c>
      <c r="K262" s="74" t="s">
        <v>2655</v>
      </c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</row>
    <row r="263" s="1" customFormat="true" ht="18" hidden="false" customHeight="true" outlineLevel="0" collapsed="false">
      <c r="A263" s="18" t="s">
        <v>1167</v>
      </c>
      <c r="B263" s="74" t="s">
        <v>22</v>
      </c>
      <c r="C263" s="74" t="s">
        <v>3519</v>
      </c>
      <c r="D263" s="18" t="s">
        <v>3520</v>
      </c>
      <c r="E263" s="75" t="s">
        <v>16</v>
      </c>
      <c r="F263" s="74" t="s">
        <v>24</v>
      </c>
      <c r="G263" s="18" t="s">
        <v>51</v>
      </c>
      <c r="H263" s="18" t="s">
        <v>3521</v>
      </c>
      <c r="I263" s="74" t="s">
        <v>3522</v>
      </c>
      <c r="J263" s="18" t="s">
        <v>3523</v>
      </c>
      <c r="K263" s="74" t="s">
        <v>2655</v>
      </c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</row>
    <row r="264" s="1" customFormat="true" ht="18" hidden="false" customHeight="true" outlineLevel="0" collapsed="false">
      <c r="A264" s="18" t="s">
        <v>1103</v>
      </c>
      <c r="B264" s="74" t="s">
        <v>22</v>
      </c>
      <c r="C264" s="74" t="s">
        <v>3524</v>
      </c>
      <c r="D264" s="18" t="n">
        <v>132001399</v>
      </c>
      <c r="E264" s="75" t="s">
        <v>16</v>
      </c>
      <c r="F264" s="74" t="s">
        <v>24</v>
      </c>
      <c r="G264" s="18" t="s">
        <v>51</v>
      </c>
      <c r="H264" s="18" t="n">
        <v>15775969598</v>
      </c>
      <c r="I264" s="74" t="s">
        <v>3525</v>
      </c>
      <c r="J264" s="18" t="s">
        <v>3526</v>
      </c>
      <c r="K264" s="74" t="s">
        <v>2655</v>
      </c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</row>
    <row r="265" s="1" customFormat="true" ht="18" hidden="false" customHeight="true" outlineLevel="0" collapsed="false">
      <c r="A265" s="18" t="s">
        <v>1110</v>
      </c>
      <c r="B265" s="74" t="s">
        <v>22</v>
      </c>
      <c r="C265" s="74" t="s">
        <v>3527</v>
      </c>
      <c r="D265" s="18" t="n">
        <v>130403008</v>
      </c>
      <c r="E265" s="75" t="s">
        <v>29</v>
      </c>
      <c r="F265" s="74" t="s">
        <v>24</v>
      </c>
      <c r="G265" s="18" t="s">
        <v>51</v>
      </c>
      <c r="H265" s="18" t="n">
        <v>18380807809</v>
      </c>
      <c r="I265" s="74" t="s">
        <v>2972</v>
      </c>
      <c r="J265" s="18"/>
      <c r="K265" s="74" t="s">
        <v>2655</v>
      </c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</row>
    <row r="266" s="1" customFormat="true" ht="18" hidden="false" customHeight="true" outlineLevel="0" collapsed="false">
      <c r="A266" s="18" t="s">
        <v>1114</v>
      </c>
      <c r="B266" s="74" t="s">
        <v>22</v>
      </c>
      <c r="C266" s="74" t="s">
        <v>3528</v>
      </c>
      <c r="D266" s="18" t="n">
        <v>132001047</v>
      </c>
      <c r="E266" s="75" t="s">
        <v>16</v>
      </c>
      <c r="F266" s="74" t="s">
        <v>24</v>
      </c>
      <c r="G266" s="18" t="s">
        <v>51</v>
      </c>
      <c r="H266" s="18" t="n">
        <v>18383119532</v>
      </c>
      <c r="I266" s="74" t="s">
        <v>3529</v>
      </c>
      <c r="J266" s="18" t="n">
        <v>18781752666</v>
      </c>
      <c r="K266" s="74" t="s">
        <v>2655</v>
      </c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</row>
    <row r="267" s="1" customFormat="true" ht="18" hidden="false" customHeight="true" outlineLevel="0" collapsed="false">
      <c r="A267" s="18" t="s">
        <v>1151</v>
      </c>
      <c r="B267" s="74" t="s">
        <v>22</v>
      </c>
      <c r="C267" s="74" t="s">
        <v>3530</v>
      </c>
      <c r="D267" s="18" t="n">
        <v>132001404</v>
      </c>
      <c r="E267" s="75" t="s">
        <v>16</v>
      </c>
      <c r="F267" s="74" t="s">
        <v>24</v>
      </c>
      <c r="G267" s="18" t="s">
        <v>51</v>
      </c>
      <c r="H267" s="18" t="n">
        <v>15282927367</v>
      </c>
      <c r="I267" s="74" t="s">
        <v>3531</v>
      </c>
      <c r="J267" s="18" t="s">
        <v>3532</v>
      </c>
      <c r="K267" s="74" t="s">
        <v>2655</v>
      </c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</row>
    <row r="268" s="1" customFormat="true" ht="18" hidden="false" customHeight="true" outlineLevel="0" collapsed="false">
      <c r="A268" s="18" t="s">
        <v>1117</v>
      </c>
      <c r="B268" s="74" t="s">
        <v>22</v>
      </c>
      <c r="C268" s="74" t="s">
        <v>3533</v>
      </c>
      <c r="D268" s="18" t="n">
        <v>130503039</v>
      </c>
      <c r="E268" s="75" t="s">
        <v>16</v>
      </c>
      <c r="F268" s="74" t="s">
        <v>24</v>
      </c>
      <c r="G268" s="18" t="s">
        <v>51</v>
      </c>
      <c r="H268" s="18" t="n">
        <v>18380807219</v>
      </c>
      <c r="I268" s="74" t="s">
        <v>3534</v>
      </c>
      <c r="J268" s="18" t="n">
        <v>55182711</v>
      </c>
      <c r="K268" s="74" t="s">
        <v>2655</v>
      </c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</row>
    <row r="269" s="1" customFormat="true" ht="18" hidden="false" customHeight="true" outlineLevel="0" collapsed="false">
      <c r="A269" s="18" t="s">
        <v>1131</v>
      </c>
      <c r="B269" s="74" t="s">
        <v>22</v>
      </c>
      <c r="C269" s="74" t="s">
        <v>3535</v>
      </c>
      <c r="D269" s="18" t="n">
        <v>130403024</v>
      </c>
      <c r="E269" s="75" t="s">
        <v>16</v>
      </c>
      <c r="F269" s="74" t="s">
        <v>24</v>
      </c>
      <c r="G269" s="18" t="s">
        <v>51</v>
      </c>
      <c r="H269" s="18" t="n">
        <v>15329421325</v>
      </c>
      <c r="I269" s="74" t="s">
        <v>3536</v>
      </c>
      <c r="J269" s="18" t="n">
        <v>15121207658</v>
      </c>
      <c r="K269" s="74" t="s">
        <v>2655</v>
      </c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</row>
    <row r="270" s="1" customFormat="true" ht="18" hidden="false" customHeight="true" outlineLevel="0" collapsed="false">
      <c r="A270" s="18" t="s">
        <v>1175</v>
      </c>
      <c r="B270" s="74" t="s">
        <v>22</v>
      </c>
      <c r="C270" s="76" t="s">
        <v>3537</v>
      </c>
      <c r="D270" s="16" t="n">
        <v>130101046</v>
      </c>
      <c r="E270" s="75" t="s">
        <v>16</v>
      </c>
      <c r="F270" s="74" t="s">
        <v>24</v>
      </c>
      <c r="G270" s="18" t="s">
        <v>58</v>
      </c>
      <c r="H270" s="16" t="n">
        <v>18380807601</v>
      </c>
      <c r="I270" s="74" t="s">
        <v>3538</v>
      </c>
      <c r="J270" s="18" t="s">
        <v>3539</v>
      </c>
      <c r="K270" s="74" t="s">
        <v>2655</v>
      </c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</row>
    <row r="271" s="1" customFormat="true" ht="18" hidden="false" customHeight="true" outlineLevel="0" collapsed="false">
      <c r="A271" s="18" t="s">
        <v>1222</v>
      </c>
      <c r="B271" s="74" t="s">
        <v>22</v>
      </c>
      <c r="C271" s="74" t="s">
        <v>3540</v>
      </c>
      <c r="D271" s="18" t="n">
        <v>130405008</v>
      </c>
      <c r="E271" s="75" t="s">
        <v>16</v>
      </c>
      <c r="F271" s="74" t="s">
        <v>24</v>
      </c>
      <c r="G271" s="18" t="s">
        <v>62</v>
      </c>
      <c r="H271" s="18" t="n">
        <v>18380802949</v>
      </c>
      <c r="I271" s="74" t="s">
        <v>3270</v>
      </c>
      <c r="J271" s="18" t="s">
        <v>3271</v>
      </c>
      <c r="K271" s="74" t="s">
        <v>2655</v>
      </c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</row>
    <row r="272" s="1" customFormat="true" ht="18" hidden="false" customHeight="true" outlineLevel="0" collapsed="false">
      <c r="A272" s="18" t="s">
        <v>1249</v>
      </c>
      <c r="B272" s="74" t="s">
        <v>22</v>
      </c>
      <c r="C272" s="74" t="s">
        <v>3541</v>
      </c>
      <c r="D272" s="18" t="n">
        <v>131403017</v>
      </c>
      <c r="E272" s="75" t="s">
        <v>16</v>
      </c>
      <c r="F272" s="74" t="s">
        <v>24</v>
      </c>
      <c r="G272" s="18" t="s">
        <v>62</v>
      </c>
      <c r="H272" s="18" t="n">
        <v>18380802530</v>
      </c>
      <c r="I272" s="74" t="s">
        <v>3542</v>
      </c>
      <c r="J272" s="18" t="s">
        <v>3543</v>
      </c>
      <c r="K272" s="74" t="s">
        <v>2655</v>
      </c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</row>
    <row r="273" s="1" customFormat="true" ht="18" hidden="false" customHeight="true" outlineLevel="0" collapsed="false">
      <c r="A273" s="18" t="s">
        <v>1259</v>
      </c>
      <c r="B273" s="74" t="s">
        <v>22</v>
      </c>
      <c r="C273" s="74" t="s">
        <v>3544</v>
      </c>
      <c r="D273" s="18" t="n">
        <v>132001053</v>
      </c>
      <c r="E273" s="75" t="s">
        <v>16</v>
      </c>
      <c r="F273" s="74" t="s">
        <v>24</v>
      </c>
      <c r="G273" s="18" t="s">
        <v>62</v>
      </c>
      <c r="H273" s="18" t="n">
        <v>18383112946</v>
      </c>
      <c r="I273" s="74" t="s">
        <v>3545</v>
      </c>
      <c r="J273" s="18" t="s">
        <v>3546</v>
      </c>
      <c r="K273" s="74" t="s">
        <v>2655</v>
      </c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</row>
    <row r="274" s="1" customFormat="true" ht="18" hidden="false" customHeight="true" outlineLevel="0" collapsed="false">
      <c r="A274" s="18" t="s">
        <v>1255</v>
      </c>
      <c r="B274" s="74" t="s">
        <v>22</v>
      </c>
      <c r="C274" s="74" t="s">
        <v>3547</v>
      </c>
      <c r="D274" s="18" t="n">
        <v>130405017</v>
      </c>
      <c r="E274" s="75" t="s">
        <v>16</v>
      </c>
      <c r="F274" s="74" t="s">
        <v>24</v>
      </c>
      <c r="G274" s="18" t="s">
        <v>62</v>
      </c>
      <c r="H274" s="18" t="n">
        <v>18380801973</v>
      </c>
      <c r="I274" s="74" t="s">
        <v>3548</v>
      </c>
      <c r="J274" s="18" t="s">
        <v>3549</v>
      </c>
      <c r="K274" s="74" t="s">
        <v>2655</v>
      </c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</row>
    <row r="275" s="1" customFormat="true" ht="18" hidden="false" customHeight="true" outlineLevel="0" collapsed="false">
      <c r="A275" s="18" t="s">
        <v>1228</v>
      </c>
      <c r="B275" s="74" t="s">
        <v>22</v>
      </c>
      <c r="C275" s="74" t="s">
        <v>3550</v>
      </c>
      <c r="D275" s="18" t="n">
        <v>130405028</v>
      </c>
      <c r="E275" s="75" t="s">
        <v>16</v>
      </c>
      <c r="F275" s="74" t="s">
        <v>24</v>
      </c>
      <c r="G275" s="18" t="s">
        <v>62</v>
      </c>
      <c r="H275" s="18" t="n">
        <v>18380804263</v>
      </c>
      <c r="I275" s="74" t="s">
        <v>3551</v>
      </c>
      <c r="J275" s="18" t="s">
        <v>3552</v>
      </c>
      <c r="K275" s="74" t="s">
        <v>2655</v>
      </c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</row>
    <row r="276" s="1" customFormat="true" ht="18" hidden="false" customHeight="true" outlineLevel="0" collapsed="false">
      <c r="A276" s="18" t="s">
        <v>1251</v>
      </c>
      <c r="B276" s="74" t="s">
        <v>22</v>
      </c>
      <c r="C276" s="74" t="s">
        <v>3553</v>
      </c>
      <c r="D276" s="18" t="n">
        <v>130406001</v>
      </c>
      <c r="E276" s="75" t="s">
        <v>16</v>
      </c>
      <c r="F276" s="74" t="s">
        <v>24</v>
      </c>
      <c r="G276" s="18" t="s">
        <v>62</v>
      </c>
      <c r="H276" s="18" t="n">
        <v>18380804349</v>
      </c>
      <c r="I276" s="74" t="s">
        <v>3554</v>
      </c>
      <c r="J276" s="18"/>
      <c r="K276" s="74" t="s">
        <v>2655</v>
      </c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</row>
    <row r="277" s="1" customFormat="true" ht="18" hidden="false" customHeight="true" outlineLevel="0" collapsed="false">
      <c r="A277" s="18" t="s">
        <v>1232</v>
      </c>
      <c r="B277" s="74" t="s">
        <v>22</v>
      </c>
      <c r="C277" s="74" t="s">
        <v>3555</v>
      </c>
      <c r="D277" s="18" t="n">
        <v>130405032</v>
      </c>
      <c r="E277" s="75" t="s">
        <v>16</v>
      </c>
      <c r="F277" s="74" t="s">
        <v>24</v>
      </c>
      <c r="G277" s="18" t="s">
        <v>62</v>
      </c>
      <c r="H277" s="18" t="n">
        <v>18380804065</v>
      </c>
      <c r="I277" s="74" t="s">
        <v>3556</v>
      </c>
      <c r="J277" s="18" t="s">
        <v>3557</v>
      </c>
      <c r="K277" s="74" t="s">
        <v>2655</v>
      </c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</row>
    <row r="278" s="1" customFormat="true" ht="18" hidden="false" customHeight="true" outlineLevel="0" collapsed="false">
      <c r="A278" s="18" t="s">
        <v>1225</v>
      </c>
      <c r="B278" s="74" t="s">
        <v>22</v>
      </c>
      <c r="C278" s="74" t="s">
        <v>3558</v>
      </c>
      <c r="D278" s="18" t="n">
        <v>130405015</v>
      </c>
      <c r="E278" s="75" t="s">
        <v>16</v>
      </c>
      <c r="F278" s="74" t="s">
        <v>24</v>
      </c>
      <c r="G278" s="18" t="s">
        <v>62</v>
      </c>
      <c r="H278" s="18" t="n">
        <v>18380807199</v>
      </c>
      <c r="I278" s="74" t="s">
        <v>3559</v>
      </c>
      <c r="J278" s="18" t="s">
        <v>3560</v>
      </c>
      <c r="K278" s="74" t="s">
        <v>2655</v>
      </c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</row>
    <row r="279" s="1" customFormat="true" ht="18" hidden="false" customHeight="true" outlineLevel="0" collapsed="false">
      <c r="A279" s="18" t="s">
        <v>1234</v>
      </c>
      <c r="B279" s="74" t="s">
        <v>22</v>
      </c>
      <c r="C279" s="74" t="s">
        <v>3561</v>
      </c>
      <c r="D279" s="18" t="n">
        <v>130405033</v>
      </c>
      <c r="E279" s="75" t="s">
        <v>16</v>
      </c>
      <c r="F279" s="74" t="s">
        <v>24</v>
      </c>
      <c r="G279" s="18" t="s">
        <v>62</v>
      </c>
      <c r="H279" s="18" t="n">
        <v>18380804001</v>
      </c>
      <c r="I279" s="74" t="s">
        <v>3559</v>
      </c>
      <c r="J279" s="18" t="s">
        <v>3560</v>
      </c>
      <c r="K279" s="74" t="s">
        <v>2655</v>
      </c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</row>
    <row r="280" s="1" customFormat="true" ht="18" hidden="false" customHeight="true" outlineLevel="0" collapsed="false">
      <c r="A280" s="18" t="s">
        <v>1230</v>
      </c>
      <c r="B280" s="74" t="s">
        <v>22</v>
      </c>
      <c r="C280" s="74" t="s">
        <v>3562</v>
      </c>
      <c r="D280" s="18" t="n">
        <v>130405031</v>
      </c>
      <c r="E280" s="75" t="s">
        <v>16</v>
      </c>
      <c r="F280" s="74" t="s">
        <v>24</v>
      </c>
      <c r="G280" s="18" t="s">
        <v>62</v>
      </c>
      <c r="H280" s="18" t="n">
        <v>18380802044</v>
      </c>
      <c r="I280" s="74" t="s">
        <v>3563</v>
      </c>
      <c r="J280" s="18" t="s">
        <v>3564</v>
      </c>
      <c r="K280" s="74" t="s">
        <v>2655</v>
      </c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</row>
    <row r="281" s="1" customFormat="true" ht="18" hidden="false" customHeight="true" outlineLevel="0" collapsed="false">
      <c r="A281" s="18" t="s">
        <v>1239</v>
      </c>
      <c r="B281" s="74" t="s">
        <v>22</v>
      </c>
      <c r="C281" s="74" t="s">
        <v>3565</v>
      </c>
      <c r="D281" s="18" t="n">
        <v>130701014</v>
      </c>
      <c r="E281" s="75" t="s">
        <v>16</v>
      </c>
      <c r="F281" s="74" t="s">
        <v>24</v>
      </c>
      <c r="G281" s="18" t="s">
        <v>62</v>
      </c>
      <c r="H281" s="18" t="n">
        <v>18380801368</v>
      </c>
      <c r="I281" s="74" t="s">
        <v>3566</v>
      </c>
      <c r="J281" s="18" t="n">
        <v>6150126</v>
      </c>
      <c r="K281" s="74" t="s">
        <v>2655</v>
      </c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</row>
    <row r="282" s="1" customFormat="true" ht="18" hidden="false" customHeight="true" outlineLevel="0" collapsed="false">
      <c r="A282" s="18" t="s">
        <v>1245</v>
      </c>
      <c r="B282" s="74" t="s">
        <v>22</v>
      </c>
      <c r="C282" s="74" t="s">
        <v>3567</v>
      </c>
      <c r="D282" s="18" t="n">
        <v>130903033</v>
      </c>
      <c r="E282" s="75" t="s">
        <v>16</v>
      </c>
      <c r="F282" s="74" t="s">
        <v>24</v>
      </c>
      <c r="G282" s="18" t="s">
        <v>62</v>
      </c>
      <c r="H282" s="18" t="n">
        <v>18380807931</v>
      </c>
      <c r="I282" s="74" t="s">
        <v>3568</v>
      </c>
      <c r="J282" s="18" t="n">
        <v>3360330</v>
      </c>
      <c r="K282" s="74" t="s">
        <v>2655</v>
      </c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</row>
    <row r="283" s="1" customFormat="true" ht="18" hidden="false" customHeight="true" outlineLevel="0" collapsed="false">
      <c r="A283" s="18" t="s">
        <v>1253</v>
      </c>
      <c r="B283" s="74" t="s">
        <v>22</v>
      </c>
      <c r="C283" s="74" t="s">
        <v>3569</v>
      </c>
      <c r="D283" s="18" t="n">
        <v>130103004</v>
      </c>
      <c r="E283" s="75" t="s">
        <v>16</v>
      </c>
      <c r="F283" s="74" t="s">
        <v>24</v>
      </c>
      <c r="G283" s="18" t="s">
        <v>62</v>
      </c>
      <c r="H283" s="18" t="n">
        <v>18380801538</v>
      </c>
      <c r="I283" s="74" t="s">
        <v>3570</v>
      </c>
      <c r="J283" s="18" t="s">
        <v>3571</v>
      </c>
      <c r="K283" s="74" t="s">
        <v>2655</v>
      </c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</row>
    <row r="284" s="1" customFormat="true" ht="18" hidden="false" customHeight="true" outlineLevel="0" collapsed="false">
      <c r="A284" s="18" t="s">
        <v>1261</v>
      </c>
      <c r="B284" s="74" t="s">
        <v>22</v>
      </c>
      <c r="C284" s="74" t="s">
        <v>3572</v>
      </c>
      <c r="D284" s="18" t="n">
        <v>132001054</v>
      </c>
      <c r="E284" s="75" t="s">
        <v>16</v>
      </c>
      <c r="F284" s="74" t="s">
        <v>24</v>
      </c>
      <c r="G284" s="18" t="s">
        <v>62</v>
      </c>
      <c r="H284" s="18" t="n">
        <v>15775969868</v>
      </c>
      <c r="I284" s="74" t="s">
        <v>3573</v>
      </c>
      <c r="J284" s="18" t="s">
        <v>3574</v>
      </c>
      <c r="K284" s="74" t="s">
        <v>2655</v>
      </c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</row>
    <row r="285" s="1" customFormat="true" ht="18" hidden="false" customHeight="true" outlineLevel="0" collapsed="false">
      <c r="A285" s="18" t="s">
        <v>1220</v>
      </c>
      <c r="B285" s="74" t="s">
        <v>22</v>
      </c>
      <c r="C285" s="74" t="s">
        <v>3575</v>
      </c>
      <c r="D285" s="18" t="n">
        <v>130405007</v>
      </c>
      <c r="E285" s="75" t="s">
        <v>16</v>
      </c>
      <c r="F285" s="74" t="s">
        <v>24</v>
      </c>
      <c r="G285" s="18" t="s">
        <v>62</v>
      </c>
      <c r="H285" s="18" t="n">
        <v>18380804284</v>
      </c>
      <c r="I285" s="74" t="s">
        <v>3576</v>
      </c>
      <c r="J285" s="18" t="s">
        <v>3577</v>
      </c>
      <c r="K285" s="74" t="s">
        <v>2655</v>
      </c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</row>
    <row r="286" s="1" customFormat="true" ht="18" hidden="false" customHeight="true" outlineLevel="0" collapsed="false">
      <c r="A286" s="18" t="s">
        <v>1242</v>
      </c>
      <c r="B286" s="74" t="s">
        <v>22</v>
      </c>
      <c r="C286" s="74" t="s">
        <v>3578</v>
      </c>
      <c r="D286" s="18" t="n">
        <v>131106034</v>
      </c>
      <c r="E286" s="75" t="s">
        <v>29</v>
      </c>
      <c r="F286" s="74" t="s">
        <v>24</v>
      </c>
      <c r="G286" s="18" t="s">
        <v>62</v>
      </c>
      <c r="H286" s="18" t="n">
        <v>13419235959</v>
      </c>
      <c r="I286" s="74" t="s">
        <v>3579</v>
      </c>
      <c r="J286" s="18" t="s">
        <v>3580</v>
      </c>
      <c r="K286" s="74" t="s">
        <v>2655</v>
      </c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</row>
    <row r="287" s="1" customFormat="true" ht="18" hidden="false" customHeight="true" outlineLevel="0" collapsed="false">
      <c r="A287" s="18" t="s">
        <v>1353</v>
      </c>
      <c r="B287" s="74" t="s">
        <v>22</v>
      </c>
      <c r="C287" s="74" t="s">
        <v>3581</v>
      </c>
      <c r="D287" s="18" t="n">
        <v>140505016</v>
      </c>
      <c r="E287" s="75" t="s">
        <v>16</v>
      </c>
      <c r="F287" s="74" t="s">
        <v>221</v>
      </c>
      <c r="G287" s="18" t="s">
        <v>83</v>
      </c>
      <c r="H287" s="18" t="n">
        <v>15882135812</v>
      </c>
      <c r="I287" s="74" t="s">
        <v>3582</v>
      </c>
      <c r="J287" s="18" t="s">
        <v>3583</v>
      </c>
      <c r="K287" s="74" t="s">
        <v>2655</v>
      </c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</row>
    <row r="288" s="1" customFormat="true" ht="18" hidden="false" customHeight="true" outlineLevel="0" collapsed="false">
      <c r="A288" s="18" t="s">
        <v>1333</v>
      </c>
      <c r="B288" s="74" t="s">
        <v>22</v>
      </c>
      <c r="C288" s="74" t="s">
        <v>3584</v>
      </c>
      <c r="D288" s="18" t="n">
        <v>140407051</v>
      </c>
      <c r="E288" s="75" t="s">
        <v>16</v>
      </c>
      <c r="F288" s="74" t="s">
        <v>221</v>
      </c>
      <c r="G288" s="18" t="s">
        <v>83</v>
      </c>
      <c r="H288" s="18" t="n">
        <v>18384119982</v>
      </c>
      <c r="I288" s="74" t="s">
        <v>3203</v>
      </c>
      <c r="J288" s="18" t="n">
        <v>85624779</v>
      </c>
      <c r="K288" s="74" t="s">
        <v>2655</v>
      </c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</row>
    <row r="289" s="1" customFormat="true" ht="18" hidden="false" customHeight="true" outlineLevel="0" collapsed="false">
      <c r="A289" s="18" t="s">
        <v>1317</v>
      </c>
      <c r="B289" s="74" t="s">
        <v>22</v>
      </c>
      <c r="C289" s="74" t="s">
        <v>3585</v>
      </c>
      <c r="D289" s="18" t="n">
        <v>140407043</v>
      </c>
      <c r="E289" s="75" t="s">
        <v>16</v>
      </c>
      <c r="F289" s="74" t="s">
        <v>221</v>
      </c>
      <c r="G289" s="18" t="s">
        <v>83</v>
      </c>
      <c r="H289" s="18" t="n">
        <v>18123197556</v>
      </c>
      <c r="I289" s="74" t="s">
        <v>3586</v>
      </c>
      <c r="J289" s="18" t="s">
        <v>3587</v>
      </c>
      <c r="K289" s="74" t="s">
        <v>2655</v>
      </c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</row>
    <row r="290" s="1" customFormat="true" ht="18" hidden="false" customHeight="true" outlineLevel="0" collapsed="false">
      <c r="A290" s="18" t="s">
        <v>1343</v>
      </c>
      <c r="B290" s="74" t="s">
        <v>22</v>
      </c>
      <c r="C290" s="74" t="s">
        <v>3588</v>
      </c>
      <c r="D290" s="18" t="n">
        <v>140706008</v>
      </c>
      <c r="E290" s="75" t="s">
        <v>16</v>
      </c>
      <c r="F290" s="74" t="s">
        <v>221</v>
      </c>
      <c r="G290" s="18" t="s">
        <v>83</v>
      </c>
      <c r="H290" s="18" t="n">
        <v>15760079665</v>
      </c>
      <c r="I290" s="74" t="s">
        <v>3589</v>
      </c>
      <c r="J290" s="18" t="s">
        <v>3590</v>
      </c>
      <c r="K290" s="74" t="s">
        <v>2655</v>
      </c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</row>
    <row r="291" s="1" customFormat="true" ht="18" hidden="false" customHeight="true" outlineLevel="0" collapsed="false">
      <c r="A291" s="18" t="s">
        <v>1301</v>
      </c>
      <c r="B291" s="74" t="s">
        <v>22</v>
      </c>
      <c r="C291" s="74" t="s">
        <v>3591</v>
      </c>
      <c r="D291" s="18" t="n">
        <v>140407034</v>
      </c>
      <c r="E291" s="75" t="s">
        <v>16</v>
      </c>
      <c r="F291" s="74" t="s">
        <v>221</v>
      </c>
      <c r="G291" s="18" t="s">
        <v>83</v>
      </c>
      <c r="H291" s="18" t="n">
        <v>15775973903</v>
      </c>
      <c r="I291" s="74" t="s">
        <v>3592</v>
      </c>
      <c r="J291" s="18" t="s">
        <v>3593</v>
      </c>
      <c r="K291" s="74" t="s">
        <v>2655</v>
      </c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</row>
    <row r="292" s="1" customFormat="true" ht="18" hidden="false" customHeight="true" outlineLevel="0" collapsed="false">
      <c r="A292" s="18" t="s">
        <v>1290</v>
      </c>
      <c r="B292" s="74" t="s">
        <v>22</v>
      </c>
      <c r="C292" s="74" t="s">
        <v>3594</v>
      </c>
      <c r="D292" s="18" t="n">
        <v>140407023</v>
      </c>
      <c r="E292" s="75" t="s">
        <v>16</v>
      </c>
      <c r="F292" s="74" t="s">
        <v>221</v>
      </c>
      <c r="G292" s="18" t="s">
        <v>83</v>
      </c>
      <c r="H292" s="18" t="n">
        <v>15775916182</v>
      </c>
      <c r="I292" s="74" t="s">
        <v>3441</v>
      </c>
      <c r="J292" s="18" t="n">
        <v>8317729211</v>
      </c>
      <c r="K292" s="74" t="s">
        <v>2655</v>
      </c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</row>
    <row r="293" s="1" customFormat="true" ht="18" hidden="false" customHeight="true" outlineLevel="0" collapsed="false">
      <c r="A293" s="18" t="s">
        <v>1313</v>
      </c>
      <c r="B293" s="74" t="s">
        <v>22</v>
      </c>
      <c r="C293" s="74" t="s">
        <v>3595</v>
      </c>
      <c r="D293" s="18" t="n">
        <v>140407040</v>
      </c>
      <c r="E293" s="75" t="s">
        <v>16</v>
      </c>
      <c r="F293" s="74" t="s">
        <v>221</v>
      </c>
      <c r="G293" s="18" t="s">
        <v>83</v>
      </c>
      <c r="H293" s="18" t="n">
        <v>18784667053</v>
      </c>
      <c r="I293" s="74" t="s">
        <v>3596</v>
      </c>
      <c r="J293" s="18" t="s">
        <v>3597</v>
      </c>
      <c r="K293" s="74" t="s">
        <v>2655</v>
      </c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</row>
    <row r="294" s="1" customFormat="true" ht="18" hidden="false" customHeight="true" outlineLevel="0" collapsed="false">
      <c r="A294" s="18" t="s">
        <v>1287</v>
      </c>
      <c r="B294" s="74" t="s">
        <v>22</v>
      </c>
      <c r="C294" s="74" t="s">
        <v>3598</v>
      </c>
      <c r="D294" s="18" t="n">
        <v>140407017</v>
      </c>
      <c r="E294" s="75" t="s">
        <v>16</v>
      </c>
      <c r="F294" s="74" t="s">
        <v>221</v>
      </c>
      <c r="G294" s="18" t="s">
        <v>83</v>
      </c>
      <c r="H294" s="18" t="n">
        <v>15775958583</v>
      </c>
      <c r="I294" s="74" t="s">
        <v>3599</v>
      </c>
      <c r="J294" s="18" t="s">
        <v>3600</v>
      </c>
      <c r="K294" s="74" t="s">
        <v>2655</v>
      </c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</row>
    <row r="295" s="1" customFormat="true" ht="18" hidden="false" customHeight="true" outlineLevel="0" collapsed="false">
      <c r="A295" s="18" t="s">
        <v>1272</v>
      </c>
      <c r="B295" s="74" t="s">
        <v>22</v>
      </c>
      <c r="C295" s="74" t="s">
        <v>3601</v>
      </c>
      <c r="D295" s="18" t="n">
        <v>140407011</v>
      </c>
      <c r="E295" s="75" t="s">
        <v>16</v>
      </c>
      <c r="F295" s="74" t="s">
        <v>221</v>
      </c>
      <c r="G295" s="18" t="s">
        <v>83</v>
      </c>
      <c r="H295" s="18" t="n">
        <v>15283119269</v>
      </c>
      <c r="I295" s="74" t="s">
        <v>3602</v>
      </c>
      <c r="J295" s="18" t="s">
        <v>3603</v>
      </c>
      <c r="K295" s="74" t="s">
        <v>2655</v>
      </c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</row>
    <row r="296" s="1" customFormat="true" ht="18" hidden="false" customHeight="true" outlineLevel="0" collapsed="false">
      <c r="A296" s="18" t="s">
        <v>1359</v>
      </c>
      <c r="B296" s="74" t="s">
        <v>22</v>
      </c>
      <c r="C296" s="74" t="s">
        <v>3604</v>
      </c>
      <c r="D296" s="18" t="n">
        <v>140706001</v>
      </c>
      <c r="E296" s="75" t="s">
        <v>16</v>
      </c>
      <c r="F296" s="74" t="s">
        <v>221</v>
      </c>
      <c r="G296" s="18" t="s">
        <v>83</v>
      </c>
      <c r="H296" s="18" t="n">
        <v>18384312123</v>
      </c>
      <c r="I296" s="74" t="s">
        <v>3605</v>
      </c>
      <c r="J296" s="18" t="n">
        <v>7720009</v>
      </c>
      <c r="K296" s="74" t="s">
        <v>2655</v>
      </c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</row>
    <row r="297" s="1" customFormat="true" ht="18" hidden="false" customHeight="true" outlineLevel="0" collapsed="false">
      <c r="A297" s="18" t="s">
        <v>1339</v>
      </c>
      <c r="B297" s="74" t="s">
        <v>22</v>
      </c>
      <c r="C297" s="74" t="s">
        <v>3606</v>
      </c>
      <c r="D297" s="18" t="n">
        <v>140407055</v>
      </c>
      <c r="E297" s="75" t="s">
        <v>16</v>
      </c>
      <c r="F297" s="74" t="s">
        <v>221</v>
      </c>
      <c r="G297" s="18" t="s">
        <v>83</v>
      </c>
      <c r="H297" s="18" t="n">
        <v>13778077279</v>
      </c>
      <c r="I297" s="74" t="s">
        <v>3607</v>
      </c>
      <c r="J297" s="18" t="s">
        <v>3608</v>
      </c>
      <c r="K297" s="74" t="s">
        <v>2655</v>
      </c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</row>
    <row r="298" s="1" customFormat="true" ht="18" hidden="false" customHeight="true" outlineLevel="0" collapsed="false">
      <c r="A298" s="18" t="s">
        <v>1305</v>
      </c>
      <c r="B298" s="74" t="s">
        <v>22</v>
      </c>
      <c r="C298" s="74" t="s">
        <v>499</v>
      </c>
      <c r="D298" s="18" t="n">
        <v>140407036</v>
      </c>
      <c r="E298" s="75" t="s">
        <v>16</v>
      </c>
      <c r="F298" s="74" t="s">
        <v>221</v>
      </c>
      <c r="G298" s="18" t="s">
        <v>83</v>
      </c>
      <c r="H298" s="18" t="n">
        <v>15760077969</v>
      </c>
      <c r="I298" s="74" t="s">
        <v>3609</v>
      </c>
      <c r="J298" s="18" t="n">
        <v>3272127</v>
      </c>
      <c r="K298" s="74" t="s">
        <v>2655</v>
      </c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</row>
    <row r="299" s="1" customFormat="true" ht="18" hidden="false" customHeight="true" outlineLevel="0" collapsed="false">
      <c r="A299" s="18" t="s">
        <v>1347</v>
      </c>
      <c r="B299" s="74" t="s">
        <v>22</v>
      </c>
      <c r="C299" s="74" t="s">
        <v>3610</v>
      </c>
      <c r="D299" s="18" t="n">
        <v>140307027</v>
      </c>
      <c r="E299" s="75" t="s">
        <v>16</v>
      </c>
      <c r="F299" s="74" t="s">
        <v>221</v>
      </c>
      <c r="G299" s="18" t="s">
        <v>83</v>
      </c>
      <c r="H299" s="18" t="n">
        <v>15760090759</v>
      </c>
      <c r="I299" s="74" t="s">
        <v>3611</v>
      </c>
      <c r="J299" s="18" t="n">
        <v>8304280657</v>
      </c>
      <c r="K299" s="74" t="s">
        <v>2655</v>
      </c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</row>
    <row r="300" s="1" customFormat="true" ht="18" hidden="false" customHeight="true" outlineLevel="0" collapsed="false">
      <c r="A300" s="18" t="s">
        <v>1265</v>
      </c>
      <c r="B300" s="74" t="s">
        <v>22</v>
      </c>
      <c r="C300" s="74" t="s">
        <v>3612</v>
      </c>
      <c r="D300" s="18" t="n">
        <v>140407001</v>
      </c>
      <c r="E300" s="75" t="s">
        <v>29</v>
      </c>
      <c r="F300" s="74" t="s">
        <v>221</v>
      </c>
      <c r="G300" s="18" t="s">
        <v>83</v>
      </c>
      <c r="H300" s="18" t="n">
        <v>13540275246</v>
      </c>
      <c r="I300" s="74" t="s">
        <v>3613</v>
      </c>
      <c r="J300" s="18" t="s">
        <v>3614</v>
      </c>
      <c r="K300" s="74" t="s">
        <v>2655</v>
      </c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</row>
    <row r="301" s="1" customFormat="true" ht="18" hidden="false" customHeight="true" outlineLevel="0" collapsed="false">
      <c r="A301" s="18" t="s">
        <v>1327</v>
      </c>
      <c r="B301" s="74" t="s">
        <v>22</v>
      </c>
      <c r="C301" s="74" t="s">
        <v>3615</v>
      </c>
      <c r="D301" s="18" t="n">
        <v>140407049</v>
      </c>
      <c r="E301" s="75" t="s">
        <v>16</v>
      </c>
      <c r="F301" s="74" t="s">
        <v>221</v>
      </c>
      <c r="G301" s="18" t="s">
        <v>83</v>
      </c>
      <c r="H301" s="18" t="n">
        <v>15760079662</v>
      </c>
      <c r="I301" s="74" t="s">
        <v>3616</v>
      </c>
      <c r="J301" s="18" t="n">
        <v>6844262</v>
      </c>
      <c r="K301" s="74" t="s">
        <v>2655</v>
      </c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</row>
    <row r="302" s="1" customFormat="true" ht="18" hidden="false" customHeight="true" outlineLevel="0" collapsed="false">
      <c r="A302" s="18" t="s">
        <v>1320</v>
      </c>
      <c r="B302" s="74" t="s">
        <v>22</v>
      </c>
      <c r="C302" s="74" t="s">
        <v>3617</v>
      </c>
      <c r="D302" s="18" t="n">
        <v>140407044</v>
      </c>
      <c r="E302" s="75" t="s">
        <v>16</v>
      </c>
      <c r="F302" s="74" t="s">
        <v>221</v>
      </c>
      <c r="G302" s="18" t="s">
        <v>83</v>
      </c>
      <c r="H302" s="18" t="n">
        <v>15775973906</v>
      </c>
      <c r="I302" s="74" t="s">
        <v>3618</v>
      </c>
      <c r="J302" s="18" t="n">
        <v>69511509</v>
      </c>
      <c r="K302" s="74" t="s">
        <v>2655</v>
      </c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</row>
    <row r="303" s="1" customFormat="true" ht="18" hidden="false" customHeight="true" outlineLevel="0" collapsed="false">
      <c r="A303" s="18" t="s">
        <v>1324</v>
      </c>
      <c r="B303" s="74" t="s">
        <v>22</v>
      </c>
      <c r="C303" s="74" t="s">
        <v>3619</v>
      </c>
      <c r="D303" s="18" t="n">
        <v>140407047</v>
      </c>
      <c r="E303" s="75" t="s">
        <v>16</v>
      </c>
      <c r="F303" s="74" t="s">
        <v>221</v>
      </c>
      <c r="G303" s="18" t="s">
        <v>83</v>
      </c>
      <c r="H303" s="18" t="n">
        <v>15760077359</v>
      </c>
      <c r="I303" s="74" t="s">
        <v>3620</v>
      </c>
      <c r="J303" s="18" t="s">
        <v>3621</v>
      </c>
      <c r="K303" s="74" t="s">
        <v>2655</v>
      </c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</row>
    <row r="304" s="1" customFormat="true" ht="18" hidden="false" customHeight="true" outlineLevel="0" collapsed="false">
      <c r="A304" s="18" t="s">
        <v>1296</v>
      </c>
      <c r="B304" s="74" t="s">
        <v>22</v>
      </c>
      <c r="C304" s="74" t="s">
        <v>2852</v>
      </c>
      <c r="D304" s="18" t="n">
        <v>140407033</v>
      </c>
      <c r="E304" s="75" t="s">
        <v>16</v>
      </c>
      <c r="F304" s="74" t="s">
        <v>221</v>
      </c>
      <c r="G304" s="18" t="s">
        <v>83</v>
      </c>
      <c r="H304" s="18" t="n">
        <v>15775916180</v>
      </c>
      <c r="I304" s="74" t="s">
        <v>3622</v>
      </c>
      <c r="J304" s="18" t="n">
        <v>2762307</v>
      </c>
      <c r="K304" s="74" t="s">
        <v>2655</v>
      </c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</row>
    <row r="305" s="1" customFormat="true" ht="18" hidden="false" customHeight="true" outlineLevel="0" collapsed="false">
      <c r="A305" s="18" t="s">
        <v>1336</v>
      </c>
      <c r="B305" s="74" t="s">
        <v>22</v>
      </c>
      <c r="C305" s="74" t="s">
        <v>3623</v>
      </c>
      <c r="D305" s="18" t="n">
        <v>140407052</v>
      </c>
      <c r="E305" s="75" t="s">
        <v>16</v>
      </c>
      <c r="F305" s="74" t="s">
        <v>221</v>
      </c>
      <c r="G305" s="18" t="s">
        <v>83</v>
      </c>
      <c r="H305" s="18" t="n">
        <v>15760077330</v>
      </c>
      <c r="I305" s="74" t="s">
        <v>3624</v>
      </c>
      <c r="J305" s="18" t="n">
        <v>18808301176</v>
      </c>
      <c r="K305" s="74" t="s">
        <v>2655</v>
      </c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</row>
    <row r="306" s="1" customFormat="true" ht="18" hidden="false" customHeight="true" outlineLevel="0" collapsed="false">
      <c r="A306" s="18" t="s">
        <v>1276</v>
      </c>
      <c r="B306" s="74" t="s">
        <v>22</v>
      </c>
      <c r="C306" s="74" t="s">
        <v>3625</v>
      </c>
      <c r="D306" s="18" t="n">
        <v>140407012</v>
      </c>
      <c r="E306" s="75" t="s">
        <v>16</v>
      </c>
      <c r="F306" s="74" t="s">
        <v>221</v>
      </c>
      <c r="G306" s="18" t="s">
        <v>83</v>
      </c>
      <c r="H306" s="18" t="n">
        <v>15775978901</v>
      </c>
      <c r="I306" s="74" t="s">
        <v>3626</v>
      </c>
      <c r="J306" s="18" t="s">
        <v>3627</v>
      </c>
      <c r="K306" s="74" t="s">
        <v>2655</v>
      </c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</row>
    <row r="307" s="1" customFormat="true" ht="18" hidden="false" customHeight="true" outlineLevel="0" collapsed="false">
      <c r="A307" s="18" t="s">
        <v>1269</v>
      </c>
      <c r="B307" s="74" t="s">
        <v>22</v>
      </c>
      <c r="C307" s="74" t="s">
        <v>3628</v>
      </c>
      <c r="D307" s="18" t="n">
        <v>140407006</v>
      </c>
      <c r="E307" s="75" t="s">
        <v>29</v>
      </c>
      <c r="F307" s="74" t="s">
        <v>221</v>
      </c>
      <c r="G307" s="18" t="s">
        <v>83</v>
      </c>
      <c r="H307" s="18" t="n">
        <v>15775975851</v>
      </c>
      <c r="I307" s="74" t="s">
        <v>3629</v>
      </c>
      <c r="J307" s="18" t="n">
        <v>7443218</v>
      </c>
      <c r="K307" s="74" t="s">
        <v>2655</v>
      </c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</row>
    <row r="308" s="1" customFormat="true" ht="18" hidden="false" customHeight="true" outlineLevel="0" collapsed="false">
      <c r="A308" s="18" t="s">
        <v>1284</v>
      </c>
      <c r="B308" s="74" t="s">
        <v>22</v>
      </c>
      <c r="C308" s="74" t="s">
        <v>3630</v>
      </c>
      <c r="D308" s="18" t="n">
        <v>140407016</v>
      </c>
      <c r="E308" s="75" t="s">
        <v>16</v>
      </c>
      <c r="F308" s="74" t="s">
        <v>221</v>
      </c>
      <c r="G308" s="18" t="s">
        <v>83</v>
      </c>
      <c r="H308" s="18" t="n">
        <v>15283109418</v>
      </c>
      <c r="I308" s="74" t="s">
        <v>3631</v>
      </c>
      <c r="J308" s="18" t="n">
        <v>13568578730</v>
      </c>
      <c r="K308" s="74" t="s">
        <v>2655</v>
      </c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</row>
    <row r="309" s="1" customFormat="true" ht="18" hidden="false" customHeight="true" outlineLevel="0" collapsed="false">
      <c r="A309" s="18" t="s">
        <v>1350</v>
      </c>
      <c r="B309" s="74" t="s">
        <v>22</v>
      </c>
      <c r="C309" s="74" t="s">
        <v>3632</v>
      </c>
      <c r="D309" s="18" t="n">
        <v>141603029</v>
      </c>
      <c r="E309" s="75" t="s">
        <v>16</v>
      </c>
      <c r="F309" s="74" t="s">
        <v>221</v>
      </c>
      <c r="G309" s="18" t="s">
        <v>83</v>
      </c>
      <c r="H309" s="18" t="n">
        <v>15775975956</v>
      </c>
      <c r="I309" s="74" t="s">
        <v>3633</v>
      </c>
      <c r="J309" s="18" t="n">
        <v>8830585</v>
      </c>
      <c r="K309" s="74" t="s">
        <v>2655</v>
      </c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</row>
    <row r="310" s="1" customFormat="true" ht="18" hidden="false" customHeight="true" outlineLevel="0" collapsed="false">
      <c r="A310" s="18" t="s">
        <v>1293</v>
      </c>
      <c r="B310" s="74" t="s">
        <v>22</v>
      </c>
      <c r="C310" s="74" t="s">
        <v>3634</v>
      </c>
      <c r="D310" s="18" t="n">
        <v>140407028</v>
      </c>
      <c r="E310" s="75" t="s">
        <v>16</v>
      </c>
      <c r="F310" s="74" t="s">
        <v>221</v>
      </c>
      <c r="G310" s="18" t="s">
        <v>83</v>
      </c>
      <c r="H310" s="18" t="n">
        <v>15775978896</v>
      </c>
      <c r="I310" s="74" t="s">
        <v>3221</v>
      </c>
      <c r="J310" s="18" t="s">
        <v>3222</v>
      </c>
      <c r="K310" s="74" t="s">
        <v>2655</v>
      </c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</row>
    <row r="311" s="1" customFormat="true" ht="18" hidden="false" customHeight="true" outlineLevel="0" collapsed="false">
      <c r="A311" s="18" t="s">
        <v>1309</v>
      </c>
      <c r="B311" s="74" t="s">
        <v>22</v>
      </c>
      <c r="C311" s="74" t="s">
        <v>3635</v>
      </c>
      <c r="D311" s="18" t="n">
        <v>140407039</v>
      </c>
      <c r="E311" s="75" t="s">
        <v>16</v>
      </c>
      <c r="F311" s="74" t="s">
        <v>221</v>
      </c>
      <c r="G311" s="18" t="s">
        <v>83</v>
      </c>
      <c r="H311" s="18" t="n">
        <v>15181162980</v>
      </c>
      <c r="I311" s="74" t="s">
        <v>3636</v>
      </c>
      <c r="J311" s="18" t="n">
        <v>678102</v>
      </c>
      <c r="K311" s="74" t="s">
        <v>2655</v>
      </c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</row>
    <row r="312" s="1" customFormat="true" ht="18" hidden="false" customHeight="true" outlineLevel="0" collapsed="false">
      <c r="A312" s="18" t="s">
        <v>1330</v>
      </c>
      <c r="B312" s="74" t="s">
        <v>22</v>
      </c>
      <c r="C312" s="74" t="s">
        <v>3637</v>
      </c>
      <c r="D312" s="18" t="n">
        <v>140407050</v>
      </c>
      <c r="E312" s="75" t="s">
        <v>16</v>
      </c>
      <c r="F312" s="74" t="s">
        <v>221</v>
      </c>
      <c r="G312" s="18" t="s">
        <v>83</v>
      </c>
      <c r="H312" s="18" t="n">
        <v>15775903112</v>
      </c>
      <c r="I312" s="74" t="s">
        <v>3638</v>
      </c>
      <c r="J312" s="18" t="s">
        <v>3639</v>
      </c>
      <c r="K312" s="74" t="s">
        <v>2655</v>
      </c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</row>
    <row r="313" s="1" customFormat="true" ht="18" hidden="false" customHeight="true" outlineLevel="0" collapsed="false">
      <c r="A313" s="18" t="s">
        <v>1280</v>
      </c>
      <c r="B313" s="74" t="s">
        <v>22</v>
      </c>
      <c r="C313" s="74" t="s">
        <v>3640</v>
      </c>
      <c r="D313" s="18" t="n">
        <v>140407015</v>
      </c>
      <c r="E313" s="75" t="s">
        <v>16</v>
      </c>
      <c r="F313" s="74" t="s">
        <v>221</v>
      </c>
      <c r="G313" s="18" t="s">
        <v>83</v>
      </c>
      <c r="H313" s="18" t="n">
        <v>15760090150</v>
      </c>
      <c r="I313" s="74" t="s">
        <v>3641</v>
      </c>
      <c r="J313" s="18" t="n">
        <v>2826205265</v>
      </c>
      <c r="K313" s="74" t="s">
        <v>2655</v>
      </c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</row>
    <row r="314" s="1" customFormat="true" ht="18" hidden="false" customHeight="true" outlineLevel="0" collapsed="false">
      <c r="A314" s="18" t="s">
        <v>1357</v>
      </c>
      <c r="B314" s="74" t="s">
        <v>22</v>
      </c>
      <c r="C314" s="74" t="s">
        <v>3642</v>
      </c>
      <c r="D314" s="18" t="n">
        <v>140505026</v>
      </c>
      <c r="E314" s="75" t="s">
        <v>16</v>
      </c>
      <c r="F314" s="74" t="s">
        <v>221</v>
      </c>
      <c r="G314" s="18" t="s">
        <v>83</v>
      </c>
      <c r="H314" s="18" t="n">
        <v>15775977251</v>
      </c>
      <c r="I314" s="74" t="s">
        <v>3643</v>
      </c>
      <c r="J314" s="18" t="s">
        <v>3644</v>
      </c>
      <c r="K314" s="74" t="s">
        <v>2655</v>
      </c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</row>
    <row r="315" s="1" customFormat="true" ht="18" hidden="false" customHeight="true" outlineLevel="0" collapsed="false">
      <c r="A315" s="18" t="s">
        <v>1020</v>
      </c>
      <c r="B315" s="74" t="s">
        <v>22</v>
      </c>
      <c r="C315" s="74" t="s">
        <v>3645</v>
      </c>
      <c r="D315" s="18" t="n">
        <v>130402006</v>
      </c>
      <c r="E315" s="75" t="s">
        <v>16</v>
      </c>
      <c r="F315" s="74" t="s">
        <v>209</v>
      </c>
      <c r="G315" s="18" t="s">
        <v>18</v>
      </c>
      <c r="H315" s="18" t="n">
        <v>18283114011</v>
      </c>
      <c r="I315" s="74" t="s">
        <v>3646</v>
      </c>
      <c r="J315" s="18" t="s">
        <v>3647</v>
      </c>
      <c r="K315" s="74" t="s">
        <v>2655</v>
      </c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</row>
    <row r="316" s="1" customFormat="true" ht="18" hidden="false" customHeight="true" outlineLevel="0" collapsed="false">
      <c r="A316" s="18" t="s">
        <v>1024</v>
      </c>
      <c r="B316" s="74" t="s">
        <v>22</v>
      </c>
      <c r="C316" s="74" t="s">
        <v>3648</v>
      </c>
      <c r="D316" s="18" t="n">
        <v>130402010</v>
      </c>
      <c r="E316" s="75" t="s">
        <v>16</v>
      </c>
      <c r="F316" s="74" t="s">
        <v>209</v>
      </c>
      <c r="G316" s="18" t="s">
        <v>18</v>
      </c>
      <c r="H316" s="18" t="n">
        <v>18380802069</v>
      </c>
      <c r="I316" s="74" t="s">
        <v>3649</v>
      </c>
      <c r="J316" s="18" t="n">
        <v>85661034</v>
      </c>
      <c r="K316" s="74" t="s">
        <v>2655</v>
      </c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</row>
    <row r="317" s="1" customFormat="true" ht="18" hidden="false" customHeight="true" outlineLevel="0" collapsed="false">
      <c r="A317" s="18" t="s">
        <v>1026</v>
      </c>
      <c r="B317" s="74" t="s">
        <v>22</v>
      </c>
      <c r="C317" s="74" t="s">
        <v>3650</v>
      </c>
      <c r="D317" s="18" t="n">
        <v>130402011</v>
      </c>
      <c r="E317" s="75" t="s">
        <v>16</v>
      </c>
      <c r="F317" s="74" t="s">
        <v>209</v>
      </c>
      <c r="G317" s="18" t="s">
        <v>18</v>
      </c>
      <c r="H317" s="18" t="n">
        <v>18380802165</v>
      </c>
      <c r="I317" s="74" t="s">
        <v>3358</v>
      </c>
      <c r="J317" s="18" t="s">
        <v>3651</v>
      </c>
      <c r="K317" s="74" t="s">
        <v>2655</v>
      </c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</row>
    <row r="318" s="1" customFormat="true" ht="18" hidden="false" customHeight="true" outlineLevel="0" collapsed="false">
      <c r="A318" s="18" t="s">
        <v>1032</v>
      </c>
      <c r="B318" s="74" t="s">
        <v>22</v>
      </c>
      <c r="C318" s="74" t="s">
        <v>3652</v>
      </c>
      <c r="D318" s="18" t="n">
        <v>130402019</v>
      </c>
      <c r="E318" s="75" t="s">
        <v>16</v>
      </c>
      <c r="F318" s="74" t="s">
        <v>209</v>
      </c>
      <c r="G318" s="18" t="s">
        <v>18</v>
      </c>
      <c r="H318" s="18" t="n">
        <v>18380802469</v>
      </c>
      <c r="I318" s="74" t="s">
        <v>3653</v>
      </c>
      <c r="J318" s="18" t="s">
        <v>2785</v>
      </c>
      <c r="K318" s="74" t="s">
        <v>2655</v>
      </c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</row>
    <row r="319" s="1" customFormat="true" ht="18" hidden="false" customHeight="true" outlineLevel="0" collapsed="false">
      <c r="A319" s="18" t="s">
        <v>1089</v>
      </c>
      <c r="B319" s="74" t="s">
        <v>22</v>
      </c>
      <c r="C319" s="74" t="s">
        <v>3654</v>
      </c>
      <c r="D319" s="18" t="n">
        <v>130801025</v>
      </c>
      <c r="E319" s="75" t="s">
        <v>16</v>
      </c>
      <c r="F319" s="74" t="s">
        <v>209</v>
      </c>
      <c r="G319" s="18" t="s">
        <v>18</v>
      </c>
      <c r="H319" s="18" t="n">
        <v>18380807597</v>
      </c>
      <c r="I319" s="74" t="s">
        <v>3653</v>
      </c>
      <c r="J319" s="18" t="s">
        <v>2785</v>
      </c>
      <c r="K319" s="74" t="s">
        <v>2655</v>
      </c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</row>
    <row r="320" s="1" customFormat="true" ht="18" hidden="false" customHeight="true" outlineLevel="0" collapsed="false">
      <c r="A320" s="18" t="s">
        <v>1083</v>
      </c>
      <c r="B320" s="74" t="s">
        <v>22</v>
      </c>
      <c r="C320" s="74" t="s">
        <v>3655</v>
      </c>
      <c r="D320" s="18" t="n">
        <v>130402027</v>
      </c>
      <c r="E320" s="75" t="s">
        <v>16</v>
      </c>
      <c r="F320" s="74" t="s">
        <v>209</v>
      </c>
      <c r="G320" s="18" t="s">
        <v>18</v>
      </c>
      <c r="H320" s="18" t="n">
        <v>13795820209</v>
      </c>
      <c r="I320" s="74" t="s">
        <v>3656</v>
      </c>
      <c r="J320" s="18" t="s">
        <v>3657</v>
      </c>
      <c r="K320" s="74" t="s">
        <v>2655</v>
      </c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</row>
    <row r="321" s="1" customFormat="true" ht="18" hidden="false" customHeight="true" outlineLevel="0" collapsed="false">
      <c r="A321" s="18" t="s">
        <v>1022</v>
      </c>
      <c r="B321" s="74" t="s">
        <v>22</v>
      </c>
      <c r="C321" s="74" t="s">
        <v>3658</v>
      </c>
      <c r="D321" s="18" t="n">
        <v>130402007</v>
      </c>
      <c r="E321" s="75" t="s">
        <v>16</v>
      </c>
      <c r="F321" s="74" t="s">
        <v>209</v>
      </c>
      <c r="G321" s="18" t="s">
        <v>18</v>
      </c>
      <c r="H321" s="18" t="n">
        <v>18380802524</v>
      </c>
      <c r="I321" s="74" t="s">
        <v>2891</v>
      </c>
      <c r="J321" s="18" t="s">
        <v>2892</v>
      </c>
      <c r="K321" s="74" t="s">
        <v>2655</v>
      </c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</row>
    <row r="322" s="1" customFormat="true" ht="18" hidden="false" customHeight="true" outlineLevel="0" collapsed="false">
      <c r="A322" s="18" t="s">
        <v>1018</v>
      </c>
      <c r="B322" s="74" t="s">
        <v>22</v>
      </c>
      <c r="C322" s="74" t="s">
        <v>3659</v>
      </c>
      <c r="D322" s="18" t="n">
        <v>130402005</v>
      </c>
      <c r="E322" s="75" t="s">
        <v>16</v>
      </c>
      <c r="F322" s="74" t="s">
        <v>209</v>
      </c>
      <c r="G322" s="18" t="s">
        <v>18</v>
      </c>
      <c r="H322" s="18" t="n">
        <v>15681726986</v>
      </c>
      <c r="I322" s="74" t="s">
        <v>3660</v>
      </c>
      <c r="J322" s="18" t="s">
        <v>3661</v>
      </c>
      <c r="K322" s="74" t="s">
        <v>2655</v>
      </c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</row>
    <row r="323" s="1" customFormat="true" ht="18" hidden="false" customHeight="true" outlineLevel="0" collapsed="false">
      <c r="A323" s="18" t="s">
        <v>1080</v>
      </c>
      <c r="B323" s="74" t="s">
        <v>22</v>
      </c>
      <c r="C323" s="74" t="s">
        <v>3662</v>
      </c>
      <c r="D323" s="18" t="n">
        <v>130901019</v>
      </c>
      <c r="E323" s="75" t="s">
        <v>16</v>
      </c>
      <c r="F323" s="74" t="s">
        <v>209</v>
      </c>
      <c r="G323" s="18" t="s">
        <v>18</v>
      </c>
      <c r="H323" s="18" t="n">
        <v>18380807527</v>
      </c>
      <c r="I323" s="74" t="s">
        <v>3663</v>
      </c>
      <c r="J323" s="18" t="n">
        <v>87927234</v>
      </c>
      <c r="K323" s="74" t="s">
        <v>2655</v>
      </c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</row>
    <row r="324" s="1" customFormat="true" ht="18" hidden="false" customHeight="true" outlineLevel="0" collapsed="false">
      <c r="A324" s="18" t="s">
        <v>1030</v>
      </c>
      <c r="B324" s="74" t="s">
        <v>22</v>
      </c>
      <c r="C324" s="74" t="s">
        <v>3664</v>
      </c>
      <c r="D324" s="18" t="n">
        <v>130402014</v>
      </c>
      <c r="E324" s="75" t="s">
        <v>29</v>
      </c>
      <c r="F324" s="74" t="s">
        <v>209</v>
      </c>
      <c r="G324" s="18" t="s">
        <v>18</v>
      </c>
      <c r="H324" s="18" t="n">
        <v>18380807026</v>
      </c>
      <c r="I324" s="74" t="s">
        <v>3665</v>
      </c>
      <c r="J324" s="18" t="s">
        <v>3666</v>
      </c>
      <c r="K324" s="74" t="s">
        <v>2655</v>
      </c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</row>
    <row r="325" s="1" customFormat="true" ht="18" hidden="false" customHeight="true" outlineLevel="0" collapsed="false">
      <c r="A325" s="18" t="s">
        <v>1034</v>
      </c>
      <c r="B325" s="74" t="s">
        <v>22</v>
      </c>
      <c r="C325" s="74" t="s">
        <v>3667</v>
      </c>
      <c r="D325" s="18" t="n">
        <v>130402024</v>
      </c>
      <c r="E325" s="75" t="s">
        <v>29</v>
      </c>
      <c r="F325" s="74" t="s">
        <v>209</v>
      </c>
      <c r="G325" s="18" t="s">
        <v>18</v>
      </c>
      <c r="H325" s="18" t="n">
        <v>18380802787</v>
      </c>
      <c r="I325" s="74" t="s">
        <v>3668</v>
      </c>
      <c r="J325" s="18" t="n">
        <v>13992466286</v>
      </c>
      <c r="K325" s="74" t="s">
        <v>2655</v>
      </c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</row>
    <row r="326" s="1" customFormat="true" ht="18" hidden="false" customHeight="true" outlineLevel="0" collapsed="false">
      <c r="A326" s="18" t="s">
        <v>1016</v>
      </c>
      <c r="B326" s="74" t="s">
        <v>22</v>
      </c>
      <c r="C326" s="74" t="s">
        <v>3669</v>
      </c>
      <c r="D326" s="18" t="n">
        <v>130402003</v>
      </c>
      <c r="E326" s="75" t="s">
        <v>16</v>
      </c>
      <c r="F326" s="74" t="s">
        <v>209</v>
      </c>
      <c r="G326" s="18" t="s">
        <v>18</v>
      </c>
      <c r="H326" s="18" t="n">
        <v>18380802543</v>
      </c>
      <c r="I326" s="74" t="s">
        <v>3428</v>
      </c>
      <c r="J326" s="18"/>
      <c r="K326" s="74" t="s">
        <v>2655</v>
      </c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</row>
    <row r="327" s="1" customFormat="true" ht="18" hidden="false" customHeight="true" outlineLevel="0" collapsed="false">
      <c r="A327" s="18" t="s">
        <v>1028</v>
      </c>
      <c r="B327" s="74" t="s">
        <v>22</v>
      </c>
      <c r="C327" s="74" t="s">
        <v>3670</v>
      </c>
      <c r="D327" s="18" t="n">
        <v>130402013</v>
      </c>
      <c r="E327" s="75" t="s">
        <v>16</v>
      </c>
      <c r="F327" s="74" t="s">
        <v>209</v>
      </c>
      <c r="G327" s="18" t="s">
        <v>18</v>
      </c>
      <c r="H327" s="18" t="n">
        <v>18380807926</v>
      </c>
      <c r="I327" s="74" t="s">
        <v>3671</v>
      </c>
      <c r="J327" s="18" t="s">
        <v>3672</v>
      </c>
      <c r="K327" s="74" t="s">
        <v>2655</v>
      </c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</row>
    <row r="328" s="1" customFormat="true" ht="18" hidden="false" customHeight="true" outlineLevel="0" collapsed="false">
      <c r="A328" s="18" t="s">
        <v>1095</v>
      </c>
      <c r="B328" s="74" t="s">
        <v>22</v>
      </c>
      <c r="C328" s="74" t="s">
        <v>3673</v>
      </c>
      <c r="D328" s="18" t="n">
        <v>132001396</v>
      </c>
      <c r="E328" s="75" t="s">
        <v>16</v>
      </c>
      <c r="F328" s="74" t="s">
        <v>209</v>
      </c>
      <c r="G328" s="18" t="s">
        <v>18</v>
      </c>
      <c r="H328" s="18" t="n">
        <v>18383115156</v>
      </c>
      <c r="I328" s="74" t="s">
        <v>3674</v>
      </c>
      <c r="J328" s="18" t="s">
        <v>3675</v>
      </c>
      <c r="K328" s="74" t="s">
        <v>2655</v>
      </c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</row>
    <row r="329" s="1" customFormat="true" ht="18" hidden="false" customHeight="true" outlineLevel="0" collapsed="false">
      <c r="A329" s="18" t="s">
        <v>1100</v>
      </c>
      <c r="B329" s="74" t="s">
        <v>22</v>
      </c>
      <c r="C329" s="74" t="s">
        <v>3676</v>
      </c>
      <c r="D329" s="18" t="n">
        <v>132001041</v>
      </c>
      <c r="E329" s="75" t="s">
        <v>16</v>
      </c>
      <c r="F329" s="74" t="s">
        <v>209</v>
      </c>
      <c r="G329" s="18" t="s">
        <v>18</v>
      </c>
      <c r="H329" s="18" t="n">
        <v>15775969865</v>
      </c>
      <c r="I329" s="74" t="s">
        <v>3677</v>
      </c>
      <c r="J329" s="18" t="n">
        <v>3881057</v>
      </c>
      <c r="K329" s="74" t="s">
        <v>2655</v>
      </c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</row>
    <row r="330" s="1" customFormat="true" ht="18" hidden="false" customHeight="true" outlineLevel="0" collapsed="false">
      <c r="A330" s="18" t="s">
        <v>1092</v>
      </c>
      <c r="B330" s="74" t="s">
        <v>22</v>
      </c>
      <c r="C330" s="74" t="s">
        <v>3678</v>
      </c>
      <c r="D330" s="18" t="n">
        <v>110302043</v>
      </c>
      <c r="E330" s="75" t="s">
        <v>29</v>
      </c>
      <c r="F330" s="74" t="s">
        <v>209</v>
      </c>
      <c r="G330" s="18" t="s">
        <v>18</v>
      </c>
      <c r="H330" s="18" t="n">
        <v>13629030990</v>
      </c>
      <c r="I330" s="74" t="s">
        <v>3679</v>
      </c>
      <c r="J330" s="18" t="n">
        <v>9918585772</v>
      </c>
      <c r="K330" s="74" t="s">
        <v>2655</v>
      </c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</row>
    <row r="331" s="1" customFormat="true" ht="18" hidden="false" customHeight="true" outlineLevel="0" collapsed="false">
      <c r="A331" s="18" t="s">
        <v>1086</v>
      </c>
      <c r="B331" s="74" t="s">
        <v>22</v>
      </c>
      <c r="C331" s="74" t="s">
        <v>3680</v>
      </c>
      <c r="D331" s="18" t="n">
        <v>130402025</v>
      </c>
      <c r="E331" s="75" t="s">
        <v>16</v>
      </c>
      <c r="F331" s="74" t="s">
        <v>209</v>
      </c>
      <c r="G331" s="18" t="s">
        <v>18</v>
      </c>
      <c r="H331" s="18" t="n">
        <v>18380802848</v>
      </c>
      <c r="I331" s="74" t="s">
        <v>3681</v>
      </c>
      <c r="J331" s="18" t="n">
        <v>85754027</v>
      </c>
      <c r="K331" s="74" t="s">
        <v>2655</v>
      </c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</row>
    <row r="332" s="1" customFormat="true" ht="18" hidden="false" customHeight="true" outlineLevel="0" collapsed="false">
      <c r="A332" s="18" t="s">
        <v>1077</v>
      </c>
      <c r="B332" s="74" t="s">
        <v>22</v>
      </c>
      <c r="C332" s="74" t="s">
        <v>3682</v>
      </c>
      <c r="D332" s="18" t="n">
        <v>130101039</v>
      </c>
      <c r="E332" s="75" t="s">
        <v>16</v>
      </c>
      <c r="F332" s="74" t="s">
        <v>209</v>
      </c>
      <c r="G332" s="18" t="s">
        <v>18</v>
      </c>
      <c r="H332" s="18" t="n">
        <v>18380802895</v>
      </c>
      <c r="I332" s="74" t="s">
        <v>3683</v>
      </c>
      <c r="J332" s="18" t="s">
        <v>3684</v>
      </c>
      <c r="K332" s="74" t="s">
        <v>2655</v>
      </c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</row>
    <row r="333" s="1" customFormat="true" ht="18" hidden="false" customHeight="true" outlineLevel="0" collapsed="false">
      <c r="A333" s="18" t="s">
        <v>1036</v>
      </c>
      <c r="B333" s="74" t="s">
        <v>22</v>
      </c>
      <c r="C333" s="74" t="s">
        <v>3685</v>
      </c>
      <c r="D333" s="18" t="n">
        <v>130402028</v>
      </c>
      <c r="E333" s="75" t="s">
        <v>16</v>
      </c>
      <c r="F333" s="74" t="s">
        <v>209</v>
      </c>
      <c r="G333" s="18" t="s">
        <v>18</v>
      </c>
      <c r="H333" s="18" t="n">
        <v>18383122594</v>
      </c>
      <c r="I333" s="74" t="s">
        <v>3686</v>
      </c>
      <c r="J333" s="18" t="n">
        <v>3222768</v>
      </c>
      <c r="K333" s="74" t="s">
        <v>2655</v>
      </c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</row>
    <row r="334" s="1" customFormat="true" ht="18" hidden="false" customHeight="true" outlineLevel="0" collapsed="false">
      <c r="A334" s="18" t="s">
        <v>1098</v>
      </c>
      <c r="B334" s="74" t="s">
        <v>22</v>
      </c>
      <c r="C334" s="74" t="s">
        <v>3687</v>
      </c>
      <c r="D334" s="18" t="n">
        <v>132001043</v>
      </c>
      <c r="E334" s="75" t="s">
        <v>16</v>
      </c>
      <c r="F334" s="74" t="s">
        <v>209</v>
      </c>
      <c r="G334" s="18" t="s">
        <v>18</v>
      </c>
      <c r="H334" s="18" t="n">
        <v>18681679207</v>
      </c>
      <c r="I334" s="74" t="s">
        <v>3688</v>
      </c>
      <c r="J334" s="18" t="s">
        <v>3689</v>
      </c>
      <c r="K334" s="74" t="s">
        <v>2655</v>
      </c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</row>
    <row r="335" s="1" customFormat="true" ht="18" hidden="false" customHeight="true" outlineLevel="0" collapsed="false">
      <c r="A335" s="18" t="s">
        <v>1074</v>
      </c>
      <c r="B335" s="74" t="s">
        <v>22</v>
      </c>
      <c r="C335" s="74" t="s">
        <v>3690</v>
      </c>
      <c r="D335" s="18" t="n">
        <v>130904012</v>
      </c>
      <c r="E335" s="75" t="s">
        <v>16</v>
      </c>
      <c r="F335" s="74" t="s">
        <v>209</v>
      </c>
      <c r="G335" s="18" t="s">
        <v>18</v>
      </c>
      <c r="H335" s="18" t="n">
        <v>18380804710</v>
      </c>
      <c r="I335" s="74" t="s">
        <v>3381</v>
      </c>
      <c r="J335" s="18" t="n">
        <v>8358586</v>
      </c>
      <c r="K335" s="74" t="s">
        <v>2655</v>
      </c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</row>
    <row r="336" s="1" customFormat="true" ht="18" hidden="false" customHeight="true" outlineLevel="0" collapsed="false">
      <c r="A336" s="18" t="s">
        <v>1069</v>
      </c>
      <c r="B336" s="74" t="s">
        <v>22</v>
      </c>
      <c r="C336" s="74" t="s">
        <v>3691</v>
      </c>
      <c r="D336" s="18" t="n">
        <v>130402031</v>
      </c>
      <c r="E336" s="75" t="s">
        <v>29</v>
      </c>
      <c r="F336" s="74" t="s">
        <v>209</v>
      </c>
      <c r="G336" s="18" t="s">
        <v>18</v>
      </c>
      <c r="H336" s="18" t="n">
        <v>18380805033</v>
      </c>
      <c r="I336" s="74" t="s">
        <v>3692</v>
      </c>
      <c r="J336" s="18" t="n">
        <v>5234015</v>
      </c>
      <c r="K336" s="74" t="s">
        <v>2655</v>
      </c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</row>
    <row r="337" s="1" customFormat="true" ht="18" hidden="false" customHeight="true" outlineLevel="0" collapsed="false">
      <c r="A337" s="18" t="s">
        <v>381</v>
      </c>
      <c r="B337" s="74" t="s">
        <v>66</v>
      </c>
      <c r="C337" s="74" t="s">
        <v>3693</v>
      </c>
      <c r="D337" s="18" t="n">
        <v>130102060</v>
      </c>
      <c r="E337" s="75"/>
      <c r="F337" s="74" t="s">
        <v>1202</v>
      </c>
      <c r="G337" s="18" t="s">
        <v>51</v>
      </c>
      <c r="H337" s="18"/>
      <c r="I337" s="74" t="s">
        <v>3694</v>
      </c>
      <c r="J337" s="18"/>
      <c r="K337" s="74" t="s">
        <v>2655</v>
      </c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</row>
    <row r="338" s="1" customFormat="true" ht="18" hidden="false" customHeight="true" outlineLevel="0" collapsed="false">
      <c r="A338" s="18" t="s">
        <v>771</v>
      </c>
      <c r="B338" s="74" t="s">
        <v>66</v>
      </c>
      <c r="C338" s="74" t="s">
        <v>1722</v>
      </c>
      <c r="D338" s="18" t="n">
        <v>130103009</v>
      </c>
      <c r="E338" s="75"/>
      <c r="F338" s="74" t="s">
        <v>1202</v>
      </c>
      <c r="G338" s="18" t="s">
        <v>51</v>
      </c>
      <c r="H338" s="18"/>
      <c r="I338" s="74" t="s">
        <v>3695</v>
      </c>
      <c r="J338" s="18"/>
      <c r="K338" s="74" t="s">
        <v>2655</v>
      </c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</row>
    <row r="339" s="1" customFormat="true" ht="18" hidden="false" customHeight="true" outlineLevel="0" collapsed="false">
      <c r="A339" s="18" t="s">
        <v>364</v>
      </c>
      <c r="B339" s="74" t="s">
        <v>66</v>
      </c>
      <c r="C339" s="74" t="s">
        <v>3696</v>
      </c>
      <c r="D339" s="18" t="n">
        <v>130103027</v>
      </c>
      <c r="E339" s="75"/>
      <c r="F339" s="74" t="s">
        <v>1202</v>
      </c>
      <c r="G339" s="18" t="s">
        <v>51</v>
      </c>
      <c r="H339" s="18"/>
      <c r="I339" s="74" t="s">
        <v>3697</v>
      </c>
      <c r="J339" s="18"/>
      <c r="K339" s="74" t="s">
        <v>2655</v>
      </c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</row>
    <row r="340" s="1" customFormat="true" ht="18" hidden="false" customHeight="true" outlineLevel="0" collapsed="false">
      <c r="A340" s="18" t="s">
        <v>377</v>
      </c>
      <c r="B340" s="74" t="s">
        <v>66</v>
      </c>
      <c r="C340" s="74" t="s">
        <v>3698</v>
      </c>
      <c r="D340" s="18" t="n">
        <v>130103039</v>
      </c>
      <c r="E340" s="75"/>
      <c r="F340" s="74" t="s">
        <v>1202</v>
      </c>
      <c r="G340" s="18" t="s">
        <v>51</v>
      </c>
      <c r="H340" s="18"/>
      <c r="I340" s="74" t="s">
        <v>3697</v>
      </c>
      <c r="J340" s="18"/>
      <c r="K340" s="74" t="s">
        <v>2655</v>
      </c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</row>
    <row r="341" s="1" customFormat="true" ht="18" hidden="false" customHeight="true" outlineLevel="0" collapsed="false">
      <c r="A341" s="18" t="s">
        <v>357</v>
      </c>
      <c r="B341" s="74" t="s">
        <v>66</v>
      </c>
      <c r="C341" s="74" t="s">
        <v>3699</v>
      </c>
      <c r="D341" s="18" t="n">
        <v>130103011</v>
      </c>
      <c r="E341" s="75"/>
      <c r="F341" s="74" t="s">
        <v>1202</v>
      </c>
      <c r="G341" s="18" t="s">
        <v>51</v>
      </c>
      <c r="H341" s="18"/>
      <c r="I341" s="74" t="s">
        <v>3700</v>
      </c>
      <c r="J341" s="18"/>
      <c r="K341" s="74" t="s">
        <v>2655</v>
      </c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</row>
    <row r="342" s="1" customFormat="true" ht="18" hidden="false" customHeight="true" outlineLevel="0" collapsed="false">
      <c r="A342" s="18" t="s">
        <v>368</v>
      </c>
      <c r="B342" s="74" t="s">
        <v>66</v>
      </c>
      <c r="C342" s="74" t="s">
        <v>3701</v>
      </c>
      <c r="D342" s="18" t="n">
        <v>130103034</v>
      </c>
      <c r="E342" s="75"/>
      <c r="F342" s="74" t="s">
        <v>1202</v>
      </c>
      <c r="G342" s="18" t="s">
        <v>51</v>
      </c>
      <c r="H342" s="18"/>
      <c r="I342" s="74" t="s">
        <v>3702</v>
      </c>
      <c r="J342" s="18"/>
      <c r="K342" s="74" t="s">
        <v>2655</v>
      </c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</row>
    <row r="343" s="1" customFormat="true" ht="18" hidden="false" customHeight="true" outlineLevel="0" collapsed="false">
      <c r="A343" s="18" t="s">
        <v>352</v>
      </c>
      <c r="B343" s="74" t="s">
        <v>66</v>
      </c>
      <c r="C343" s="74" t="s">
        <v>3703</v>
      </c>
      <c r="D343" s="18" t="n">
        <v>110104012</v>
      </c>
      <c r="E343" s="75"/>
      <c r="F343" s="74" t="s">
        <v>1202</v>
      </c>
      <c r="G343" s="18" t="s">
        <v>51</v>
      </c>
      <c r="H343" s="18"/>
      <c r="I343" s="74" t="s">
        <v>3704</v>
      </c>
      <c r="J343" s="18"/>
      <c r="K343" s="74" t="s">
        <v>2655</v>
      </c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</row>
    <row r="344" s="1" customFormat="true" ht="18" hidden="false" customHeight="true" outlineLevel="0" collapsed="false">
      <c r="A344" s="18" t="s">
        <v>353</v>
      </c>
      <c r="B344" s="74" t="s">
        <v>66</v>
      </c>
      <c r="C344" s="74" t="s">
        <v>3705</v>
      </c>
      <c r="D344" s="18" t="n">
        <v>130103010</v>
      </c>
      <c r="E344" s="75"/>
      <c r="F344" s="74" t="s">
        <v>1202</v>
      </c>
      <c r="G344" s="18" t="s">
        <v>51</v>
      </c>
      <c r="H344" s="18"/>
      <c r="I344" s="74" t="s">
        <v>3706</v>
      </c>
      <c r="J344" s="18"/>
      <c r="K344" s="74" t="s">
        <v>2655</v>
      </c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</row>
    <row r="345" s="1" customFormat="true" ht="18" hidden="false" customHeight="true" outlineLevel="0" collapsed="false">
      <c r="A345" s="18" t="s">
        <v>372</v>
      </c>
      <c r="B345" s="74" t="s">
        <v>66</v>
      </c>
      <c r="C345" s="74" t="s">
        <v>3707</v>
      </c>
      <c r="D345" s="18" t="n">
        <v>130103035</v>
      </c>
      <c r="E345" s="75"/>
      <c r="F345" s="74" t="s">
        <v>1202</v>
      </c>
      <c r="G345" s="18" t="s">
        <v>51</v>
      </c>
      <c r="H345" s="18"/>
      <c r="I345" s="74" t="s">
        <v>3708</v>
      </c>
      <c r="J345" s="18"/>
      <c r="K345" s="74" t="s">
        <v>2655</v>
      </c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</row>
    <row r="346" s="1" customFormat="true" ht="18" hidden="false" customHeight="true" outlineLevel="0" collapsed="false">
      <c r="A346" s="18" t="s">
        <v>195</v>
      </c>
      <c r="B346" s="77" t="s">
        <v>66</v>
      </c>
      <c r="C346" s="78" t="s">
        <v>3709</v>
      </c>
      <c r="D346" s="45" t="n">
        <v>130101013</v>
      </c>
      <c r="E346" s="79" t="s">
        <v>29</v>
      </c>
      <c r="F346" s="78" t="s">
        <v>68</v>
      </c>
      <c r="G346" s="45" t="s">
        <v>31</v>
      </c>
      <c r="H346" s="45" t="n">
        <v>18380802784</v>
      </c>
      <c r="I346" s="78" t="s">
        <v>3710</v>
      </c>
      <c r="J346" s="45" t="n">
        <v>3523374</v>
      </c>
      <c r="K346" s="78" t="s">
        <v>2655</v>
      </c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</row>
    <row r="347" s="1" customFormat="true" ht="18" hidden="false" customHeight="true" outlineLevel="0" collapsed="false">
      <c r="A347" s="18" t="s">
        <v>248</v>
      </c>
      <c r="B347" s="77" t="s">
        <v>66</v>
      </c>
      <c r="C347" s="78" t="s">
        <v>3711</v>
      </c>
      <c r="D347" s="45" t="n">
        <v>130101040</v>
      </c>
      <c r="E347" s="79" t="s">
        <v>16</v>
      </c>
      <c r="F347" s="78" t="s">
        <v>68</v>
      </c>
      <c r="G347" s="45" t="s">
        <v>31</v>
      </c>
      <c r="H347" s="45" t="n">
        <v>18380807520</v>
      </c>
      <c r="I347" s="78" t="s">
        <v>3712</v>
      </c>
      <c r="J347" s="45" t="s">
        <v>3713</v>
      </c>
      <c r="K347" s="78" t="s">
        <v>2655</v>
      </c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</row>
    <row r="348" s="1" customFormat="true" ht="18" hidden="false" customHeight="true" outlineLevel="0" collapsed="false">
      <c r="A348" s="18" t="s">
        <v>228</v>
      </c>
      <c r="B348" s="77" t="s">
        <v>66</v>
      </c>
      <c r="C348" s="78" t="s">
        <v>3714</v>
      </c>
      <c r="D348" s="45" t="n">
        <v>121412004</v>
      </c>
      <c r="E348" s="79" t="s">
        <v>29</v>
      </c>
      <c r="F348" s="78" t="s">
        <v>68</v>
      </c>
      <c r="G348" s="45" t="s">
        <v>31</v>
      </c>
      <c r="H348" s="45" t="n">
        <v>18383118876</v>
      </c>
      <c r="I348" s="78" t="s">
        <v>3715</v>
      </c>
      <c r="J348" s="45" t="n">
        <v>5100022</v>
      </c>
      <c r="K348" s="78" t="s">
        <v>2655</v>
      </c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</row>
    <row r="349" s="1" customFormat="true" ht="18" hidden="false" customHeight="true" outlineLevel="0" collapsed="false">
      <c r="A349" s="18" t="s">
        <v>231</v>
      </c>
      <c r="B349" s="77" t="s">
        <v>66</v>
      </c>
      <c r="C349" s="78" t="s">
        <v>3716</v>
      </c>
      <c r="D349" s="45" t="n">
        <v>130901044</v>
      </c>
      <c r="E349" s="79" t="s">
        <v>16</v>
      </c>
      <c r="F349" s="78" t="s">
        <v>68</v>
      </c>
      <c r="G349" s="45" t="s">
        <v>31</v>
      </c>
      <c r="H349" s="45" t="n">
        <v>18380807156</v>
      </c>
      <c r="I349" s="78" t="s">
        <v>3715</v>
      </c>
      <c r="J349" s="45" t="n">
        <v>5100022</v>
      </c>
      <c r="K349" s="78" t="s">
        <v>2655</v>
      </c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</row>
    <row r="350" s="1" customFormat="true" ht="18" hidden="false" customHeight="true" outlineLevel="0" collapsed="false">
      <c r="A350" s="18" t="s">
        <v>238</v>
      </c>
      <c r="B350" s="77" t="s">
        <v>66</v>
      </c>
      <c r="C350" s="78" t="s">
        <v>3717</v>
      </c>
      <c r="D350" s="45" t="n">
        <v>130801010</v>
      </c>
      <c r="E350" s="79" t="s">
        <v>16</v>
      </c>
      <c r="F350" s="78" t="s">
        <v>68</v>
      </c>
      <c r="G350" s="45" t="s">
        <v>31</v>
      </c>
      <c r="H350" s="45" t="n">
        <v>18380801702</v>
      </c>
      <c r="I350" s="78" t="s">
        <v>3715</v>
      </c>
      <c r="J350" s="45" t="n">
        <v>5100022</v>
      </c>
      <c r="K350" s="78" t="s">
        <v>2655</v>
      </c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</row>
    <row r="351" s="1" customFormat="true" ht="18" hidden="false" customHeight="true" outlineLevel="0" collapsed="false">
      <c r="A351" s="18" t="s">
        <v>242</v>
      </c>
      <c r="B351" s="77" t="s">
        <v>66</v>
      </c>
      <c r="C351" s="78" t="s">
        <v>3718</v>
      </c>
      <c r="D351" s="45" t="n">
        <v>130801062</v>
      </c>
      <c r="E351" s="79" t="s">
        <v>16</v>
      </c>
      <c r="F351" s="78" t="s">
        <v>68</v>
      </c>
      <c r="G351" s="45" t="s">
        <v>31</v>
      </c>
      <c r="H351" s="45" t="n">
        <v>18380802965</v>
      </c>
      <c r="I351" s="78" t="s">
        <v>3715</v>
      </c>
      <c r="J351" s="45" t="n">
        <v>5100022</v>
      </c>
      <c r="K351" s="78" t="s">
        <v>2655</v>
      </c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</row>
    <row r="352" s="1" customFormat="true" ht="18" hidden="false" customHeight="true" outlineLevel="0" collapsed="false">
      <c r="A352" s="18" t="s">
        <v>213</v>
      </c>
      <c r="B352" s="77" t="s">
        <v>66</v>
      </c>
      <c r="C352" s="78" t="s">
        <v>3719</v>
      </c>
      <c r="D352" s="45" t="n">
        <v>130101048</v>
      </c>
      <c r="E352" s="79" t="s">
        <v>16</v>
      </c>
      <c r="F352" s="78" t="s">
        <v>68</v>
      </c>
      <c r="G352" s="45" t="s">
        <v>31</v>
      </c>
      <c r="H352" s="45" t="n">
        <v>18380807188</v>
      </c>
      <c r="I352" s="77" t="s">
        <v>3720</v>
      </c>
      <c r="J352" s="65" t="n">
        <v>3251559</v>
      </c>
      <c r="K352" s="77" t="s">
        <v>2655</v>
      </c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</row>
    <row r="353" s="1" customFormat="true" ht="18" hidden="false" customHeight="true" outlineLevel="0" collapsed="false">
      <c r="A353" s="18" t="s">
        <v>256</v>
      </c>
      <c r="B353" s="77" t="s">
        <v>66</v>
      </c>
      <c r="C353" s="78" t="s">
        <v>3721</v>
      </c>
      <c r="D353" s="45" t="n">
        <v>130804002</v>
      </c>
      <c r="E353" s="79" t="s">
        <v>16</v>
      </c>
      <c r="F353" s="78" t="s">
        <v>68</v>
      </c>
      <c r="G353" s="45" t="s">
        <v>31</v>
      </c>
      <c r="H353" s="45" t="n">
        <v>18380807944</v>
      </c>
      <c r="I353" s="78" t="s">
        <v>3722</v>
      </c>
      <c r="J353" s="45" t="n">
        <v>8176231569</v>
      </c>
      <c r="K353" s="78" t="s">
        <v>2655</v>
      </c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</row>
    <row r="354" s="1" customFormat="true" ht="18" hidden="false" customHeight="true" outlineLevel="0" collapsed="false">
      <c r="A354" s="18" t="s">
        <v>224</v>
      </c>
      <c r="B354" s="77" t="s">
        <v>66</v>
      </c>
      <c r="C354" s="78" t="s">
        <v>3723</v>
      </c>
      <c r="D354" s="45" t="n">
        <v>130101056</v>
      </c>
      <c r="E354" s="79" t="s">
        <v>16</v>
      </c>
      <c r="F354" s="78" t="s">
        <v>68</v>
      </c>
      <c r="G354" s="45" t="s">
        <v>31</v>
      </c>
      <c r="H354" s="45" t="n">
        <v>18380807841</v>
      </c>
      <c r="I354" s="78" t="s">
        <v>3724</v>
      </c>
      <c r="J354" s="45" t="n">
        <v>18093220268</v>
      </c>
      <c r="K354" s="78" t="s">
        <v>2655</v>
      </c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</row>
    <row r="355" s="1" customFormat="true" ht="18" hidden="false" customHeight="true" outlineLevel="0" collapsed="false">
      <c r="A355" s="18" t="s">
        <v>234</v>
      </c>
      <c r="B355" s="77" t="s">
        <v>66</v>
      </c>
      <c r="C355" s="78" t="s">
        <v>3725</v>
      </c>
      <c r="D355" s="45" t="n">
        <v>130803038</v>
      </c>
      <c r="E355" s="79" t="s">
        <v>16</v>
      </c>
      <c r="F355" s="78" t="s">
        <v>68</v>
      </c>
      <c r="G355" s="45" t="s">
        <v>31</v>
      </c>
      <c r="H355" s="45" t="n">
        <v>18380804292</v>
      </c>
      <c r="I355" s="78" t="s">
        <v>3726</v>
      </c>
      <c r="J355" s="45" t="n">
        <v>2392909</v>
      </c>
      <c r="K355" s="78" t="s">
        <v>2655</v>
      </c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</row>
    <row r="356" s="1" customFormat="true" ht="18" hidden="false" customHeight="true" outlineLevel="0" collapsed="false">
      <c r="A356" s="18" t="s">
        <v>210</v>
      </c>
      <c r="B356" s="77" t="s">
        <v>66</v>
      </c>
      <c r="C356" s="78" t="s">
        <v>3727</v>
      </c>
      <c r="D356" s="45" t="n">
        <v>130101041</v>
      </c>
      <c r="E356" s="79" t="s">
        <v>16</v>
      </c>
      <c r="F356" s="78" t="s">
        <v>68</v>
      </c>
      <c r="G356" s="45" t="s">
        <v>31</v>
      </c>
      <c r="H356" s="45" t="n">
        <v>18380801817</v>
      </c>
      <c r="I356" s="78" t="s">
        <v>3728</v>
      </c>
      <c r="J356" s="45" t="n">
        <v>8372831390</v>
      </c>
      <c r="K356" s="78" t="s">
        <v>2655</v>
      </c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</row>
    <row r="357" s="1" customFormat="true" ht="18" hidden="false" customHeight="true" outlineLevel="0" collapsed="false">
      <c r="A357" s="18" t="s">
        <v>207</v>
      </c>
      <c r="B357" s="77" t="s">
        <v>66</v>
      </c>
      <c r="C357" s="77" t="s">
        <v>3729</v>
      </c>
      <c r="D357" s="65" t="n">
        <v>130101059</v>
      </c>
      <c r="E357" s="75" t="s">
        <v>29</v>
      </c>
      <c r="F357" s="78" t="s">
        <v>68</v>
      </c>
      <c r="G357" s="45" t="s">
        <v>31</v>
      </c>
      <c r="H357" s="45" t="n">
        <v>18380807082</v>
      </c>
      <c r="I357" s="78" t="s">
        <v>3730</v>
      </c>
      <c r="J357" s="45" t="n">
        <v>5973139188</v>
      </c>
      <c r="K357" s="78" t="s">
        <v>2655</v>
      </c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</row>
    <row r="358" s="1" customFormat="true" ht="18" hidden="false" customHeight="true" outlineLevel="0" collapsed="false">
      <c r="A358" s="18" t="s">
        <v>250</v>
      </c>
      <c r="B358" s="77" t="s">
        <v>66</v>
      </c>
      <c r="C358" s="78" t="s">
        <v>3731</v>
      </c>
      <c r="D358" s="45" t="n">
        <v>130905029</v>
      </c>
      <c r="E358" s="79" t="s">
        <v>16</v>
      </c>
      <c r="F358" s="78" t="s">
        <v>68</v>
      </c>
      <c r="G358" s="45" t="s">
        <v>31</v>
      </c>
      <c r="H358" s="45" t="n">
        <v>18380807643</v>
      </c>
      <c r="I358" s="78" t="s">
        <v>3732</v>
      </c>
      <c r="J358" s="45" t="n">
        <v>8395222056</v>
      </c>
      <c r="K358" s="78" t="s">
        <v>2655</v>
      </c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</row>
    <row r="359" s="1" customFormat="true" ht="18" hidden="false" customHeight="true" outlineLevel="0" collapsed="false">
      <c r="A359" s="18" t="s">
        <v>246</v>
      </c>
      <c r="B359" s="77" t="s">
        <v>66</v>
      </c>
      <c r="C359" s="78" t="s">
        <v>3733</v>
      </c>
      <c r="D359" s="45" t="n">
        <v>130406038</v>
      </c>
      <c r="E359" s="79" t="s">
        <v>16</v>
      </c>
      <c r="F359" s="78" t="s">
        <v>68</v>
      </c>
      <c r="G359" s="45" t="s">
        <v>31</v>
      </c>
      <c r="H359" s="45" t="n">
        <v>18380801242</v>
      </c>
      <c r="I359" s="78" t="s">
        <v>3734</v>
      </c>
      <c r="J359" s="45" t="n">
        <v>13882615930</v>
      </c>
      <c r="K359" s="78" t="s">
        <v>2655</v>
      </c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</row>
    <row r="360" s="1" customFormat="true" ht="18" hidden="false" customHeight="true" outlineLevel="0" collapsed="false">
      <c r="A360" s="18" t="s">
        <v>260</v>
      </c>
      <c r="B360" s="77" t="s">
        <v>66</v>
      </c>
      <c r="C360" s="77" t="s">
        <v>3735</v>
      </c>
      <c r="D360" s="65" t="n">
        <v>120504019</v>
      </c>
      <c r="E360" s="75" t="s">
        <v>16</v>
      </c>
      <c r="F360" s="78" t="s">
        <v>68</v>
      </c>
      <c r="G360" s="45" t="s">
        <v>31</v>
      </c>
      <c r="H360" s="45" t="n">
        <v>18784666020</v>
      </c>
      <c r="I360" s="78" t="s">
        <v>3736</v>
      </c>
      <c r="J360" s="45" t="n">
        <v>5263477</v>
      </c>
      <c r="K360" s="78" t="s">
        <v>2655</v>
      </c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</row>
    <row r="361" s="1" customFormat="true" ht="18" hidden="false" customHeight="true" outlineLevel="0" collapsed="false">
      <c r="A361" s="18" t="s">
        <v>199</v>
      </c>
      <c r="B361" s="77" t="s">
        <v>66</v>
      </c>
      <c r="C361" s="78" t="s">
        <v>3737</v>
      </c>
      <c r="D361" s="45" t="n">
        <v>130101014</v>
      </c>
      <c r="E361" s="79" t="s">
        <v>16</v>
      </c>
      <c r="F361" s="78" t="s">
        <v>68</v>
      </c>
      <c r="G361" s="45" t="s">
        <v>31</v>
      </c>
      <c r="H361" s="45" t="n">
        <v>13778927690</v>
      </c>
      <c r="I361" s="78" t="s">
        <v>3738</v>
      </c>
      <c r="J361" s="45" t="n">
        <v>9396655208</v>
      </c>
      <c r="K361" s="78" t="s">
        <v>2655</v>
      </c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</row>
    <row r="362" s="1" customFormat="true" ht="18" hidden="false" customHeight="true" outlineLevel="0" collapsed="false">
      <c r="A362" s="18" t="s">
        <v>244</v>
      </c>
      <c r="B362" s="77" t="s">
        <v>66</v>
      </c>
      <c r="C362" s="78" t="s">
        <v>3379</v>
      </c>
      <c r="D362" s="45" t="n">
        <v>130402009</v>
      </c>
      <c r="E362" s="79" t="s">
        <v>16</v>
      </c>
      <c r="F362" s="78" t="s">
        <v>68</v>
      </c>
      <c r="G362" s="45" t="s">
        <v>31</v>
      </c>
      <c r="H362" s="45" t="n">
        <v>18380804172</v>
      </c>
      <c r="I362" s="78" t="s">
        <v>3739</v>
      </c>
      <c r="J362" s="45" t="n">
        <v>9718175373</v>
      </c>
      <c r="K362" s="78" t="s">
        <v>2655</v>
      </c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</row>
    <row r="363" s="1" customFormat="true" ht="18" hidden="false" customHeight="true" outlineLevel="0" collapsed="false">
      <c r="A363" s="18" t="s">
        <v>203</v>
      </c>
      <c r="B363" s="77" t="s">
        <v>66</v>
      </c>
      <c r="C363" s="78" t="s">
        <v>3740</v>
      </c>
      <c r="D363" s="45" t="n">
        <v>130101033</v>
      </c>
      <c r="E363" s="79" t="s">
        <v>16</v>
      </c>
      <c r="F363" s="78" t="s">
        <v>68</v>
      </c>
      <c r="G363" s="45" t="s">
        <v>31</v>
      </c>
      <c r="H363" s="45" t="n">
        <v>18380801066</v>
      </c>
      <c r="I363" s="78" t="s">
        <v>3629</v>
      </c>
      <c r="J363" s="45" t="n">
        <v>8347442436</v>
      </c>
      <c r="K363" s="78" t="s">
        <v>2655</v>
      </c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</row>
    <row r="364" s="1" customFormat="true" ht="18" hidden="false" customHeight="true" outlineLevel="0" collapsed="false">
      <c r="A364" s="18" t="s">
        <v>190</v>
      </c>
      <c r="B364" s="77" t="s">
        <v>66</v>
      </c>
      <c r="C364" s="78" t="s">
        <v>3741</v>
      </c>
      <c r="D364" s="45" t="n">
        <v>130101002</v>
      </c>
      <c r="E364" s="79" t="s">
        <v>29</v>
      </c>
      <c r="F364" s="78" t="s">
        <v>68</v>
      </c>
      <c r="G364" s="45" t="s">
        <v>31</v>
      </c>
      <c r="H364" s="45" t="n">
        <v>18380802803</v>
      </c>
      <c r="I364" s="78" t="s">
        <v>3742</v>
      </c>
      <c r="J364" s="45" t="n">
        <v>6365766</v>
      </c>
      <c r="K364" s="78" t="s">
        <v>2655</v>
      </c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</row>
    <row r="365" s="1" customFormat="true" ht="18" hidden="false" customHeight="true" outlineLevel="0" collapsed="false">
      <c r="A365" s="18" t="s">
        <v>258</v>
      </c>
      <c r="B365" s="77" t="s">
        <v>66</v>
      </c>
      <c r="C365" s="77" t="s">
        <v>3743</v>
      </c>
      <c r="D365" s="65" t="n">
        <v>130101043</v>
      </c>
      <c r="E365" s="75" t="s">
        <v>29</v>
      </c>
      <c r="F365" s="78" t="s">
        <v>68</v>
      </c>
      <c r="G365" s="45" t="s">
        <v>31</v>
      </c>
      <c r="H365" s="45" t="n">
        <v>18380804182</v>
      </c>
      <c r="I365" s="78" t="s">
        <v>3742</v>
      </c>
      <c r="J365" s="45" t="n">
        <v>6365766</v>
      </c>
      <c r="K365" s="78" t="s">
        <v>2655</v>
      </c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</row>
    <row r="366" s="1" customFormat="true" ht="18" hidden="false" customHeight="true" outlineLevel="0" collapsed="false">
      <c r="A366" s="18" t="s">
        <v>219</v>
      </c>
      <c r="B366" s="77" t="s">
        <v>66</v>
      </c>
      <c r="C366" s="78" t="s">
        <v>3744</v>
      </c>
      <c r="D366" s="45" t="n">
        <v>130104017</v>
      </c>
      <c r="E366" s="79" t="s">
        <v>16</v>
      </c>
      <c r="F366" s="78" t="s">
        <v>68</v>
      </c>
      <c r="G366" s="45" t="s">
        <v>31</v>
      </c>
      <c r="H366" s="45" t="n">
        <v>18380807916</v>
      </c>
      <c r="I366" s="78" t="s">
        <v>3745</v>
      </c>
      <c r="J366" s="45" t="n">
        <v>63635325</v>
      </c>
      <c r="K366" s="78" t="s">
        <v>2655</v>
      </c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</row>
    <row r="367" s="1" customFormat="true" ht="18" hidden="false" customHeight="true" outlineLevel="0" collapsed="false">
      <c r="A367" s="18" t="s">
        <v>254</v>
      </c>
      <c r="B367" s="77" t="s">
        <v>66</v>
      </c>
      <c r="C367" s="78" t="s">
        <v>3746</v>
      </c>
      <c r="D367" s="45" t="n">
        <v>130804006</v>
      </c>
      <c r="E367" s="79" t="s">
        <v>16</v>
      </c>
      <c r="F367" s="78" t="s">
        <v>68</v>
      </c>
      <c r="G367" s="45" t="s">
        <v>31</v>
      </c>
      <c r="H367" s="45" t="n">
        <v>18380807220</v>
      </c>
      <c r="I367" s="78" t="s">
        <v>3747</v>
      </c>
      <c r="J367" s="45" t="n">
        <v>2365608338</v>
      </c>
      <c r="K367" s="78" t="s">
        <v>2655</v>
      </c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</row>
    <row r="368" s="1" customFormat="true" ht="18" hidden="false" customHeight="true" outlineLevel="0" collapsed="false">
      <c r="A368" s="18" t="s">
        <v>347</v>
      </c>
      <c r="B368" s="74" t="s">
        <v>66</v>
      </c>
      <c r="C368" s="74" t="s">
        <v>3748</v>
      </c>
      <c r="D368" s="18" t="n">
        <v>132001019</v>
      </c>
      <c r="E368" s="75" t="s">
        <v>16</v>
      </c>
      <c r="F368" s="76" t="s">
        <v>68</v>
      </c>
      <c r="G368" s="18" t="s">
        <v>18</v>
      </c>
      <c r="H368" s="18" t="n">
        <v>13438230954</v>
      </c>
      <c r="I368" s="74" t="s">
        <v>3749</v>
      </c>
      <c r="J368" s="18" t="s">
        <v>3750</v>
      </c>
      <c r="K368" s="74" t="s">
        <v>2655</v>
      </c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</row>
    <row r="369" s="1" customFormat="true" ht="18" hidden="false" customHeight="true" outlineLevel="0" collapsed="false">
      <c r="A369" s="18" t="s">
        <v>300</v>
      </c>
      <c r="B369" s="74" t="s">
        <v>66</v>
      </c>
      <c r="C369" s="74" t="s">
        <v>3751</v>
      </c>
      <c r="D369" s="18" t="n">
        <v>130102039</v>
      </c>
      <c r="E369" s="75" t="s">
        <v>29</v>
      </c>
      <c r="F369" s="76" t="s">
        <v>68</v>
      </c>
      <c r="G369" s="18" t="s">
        <v>18</v>
      </c>
      <c r="H369" s="18" t="s">
        <v>3752</v>
      </c>
      <c r="I369" s="76" t="s">
        <v>3753</v>
      </c>
      <c r="J369" s="18" t="s">
        <v>3754</v>
      </c>
      <c r="K369" s="74" t="s">
        <v>2655</v>
      </c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</row>
    <row r="370" s="1" customFormat="true" ht="18" hidden="false" customHeight="true" outlineLevel="0" collapsed="false">
      <c r="A370" s="18" t="s">
        <v>766</v>
      </c>
      <c r="B370" s="74" t="s">
        <v>66</v>
      </c>
      <c r="C370" s="74" t="s">
        <v>3755</v>
      </c>
      <c r="D370" s="18" t="n">
        <v>130102036</v>
      </c>
      <c r="E370" s="75" t="s">
        <v>16</v>
      </c>
      <c r="F370" s="76" t="s">
        <v>68</v>
      </c>
      <c r="G370" s="18" t="s">
        <v>18</v>
      </c>
      <c r="H370" s="18" t="n">
        <v>18380807154</v>
      </c>
      <c r="I370" s="76" t="s">
        <v>3756</v>
      </c>
      <c r="J370" s="18" t="n">
        <v>7176852</v>
      </c>
      <c r="K370" s="18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</row>
    <row r="371" s="1" customFormat="true" ht="18" hidden="false" customHeight="true" outlineLevel="0" collapsed="false">
      <c r="A371" s="18" t="s">
        <v>268</v>
      </c>
      <c r="B371" s="77" t="s">
        <v>66</v>
      </c>
      <c r="C371" s="74" t="s">
        <v>3757</v>
      </c>
      <c r="D371" s="18" t="n">
        <v>130102005</v>
      </c>
      <c r="E371" s="75" t="s">
        <v>16</v>
      </c>
      <c r="F371" s="76" t="s">
        <v>68</v>
      </c>
      <c r="G371" s="18" t="s">
        <v>18</v>
      </c>
      <c r="H371" s="18" t="s">
        <v>3758</v>
      </c>
      <c r="I371" s="76" t="s">
        <v>3759</v>
      </c>
      <c r="J371" s="18" t="s">
        <v>3760</v>
      </c>
      <c r="K371" s="74" t="s">
        <v>2655</v>
      </c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</row>
    <row r="372" s="1" customFormat="true" ht="18" hidden="false" customHeight="true" outlineLevel="0" collapsed="false">
      <c r="A372" s="18" t="s">
        <v>328</v>
      </c>
      <c r="B372" s="74" t="s">
        <v>66</v>
      </c>
      <c r="C372" s="74" t="s">
        <v>3761</v>
      </c>
      <c r="D372" s="18" t="n">
        <v>130801064</v>
      </c>
      <c r="E372" s="75" t="s">
        <v>16</v>
      </c>
      <c r="F372" s="76" t="s">
        <v>68</v>
      </c>
      <c r="G372" s="18" t="s">
        <v>18</v>
      </c>
      <c r="H372" s="18" t="n">
        <v>18380802113</v>
      </c>
      <c r="I372" s="76" t="s">
        <v>3762</v>
      </c>
      <c r="J372" s="18" t="n">
        <v>2270013</v>
      </c>
      <c r="K372" s="74" t="s">
        <v>2655</v>
      </c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</row>
    <row r="373" s="1" customFormat="true" ht="18" hidden="false" customHeight="true" outlineLevel="0" collapsed="false">
      <c r="A373" s="18" t="s">
        <v>272</v>
      </c>
      <c r="B373" s="77" t="s">
        <v>66</v>
      </c>
      <c r="C373" s="74" t="s">
        <v>3763</v>
      </c>
      <c r="D373" s="18" t="n">
        <v>130102011</v>
      </c>
      <c r="E373" s="75" t="s">
        <v>16</v>
      </c>
      <c r="F373" s="76" t="s">
        <v>68</v>
      </c>
      <c r="G373" s="18" t="s">
        <v>18</v>
      </c>
      <c r="H373" s="18" t="n">
        <v>18380801912</v>
      </c>
      <c r="I373" s="74" t="s">
        <v>3764</v>
      </c>
      <c r="J373" s="18" t="s">
        <v>3526</v>
      </c>
      <c r="K373" s="74" t="s">
        <v>2655</v>
      </c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</row>
    <row r="374" s="1" customFormat="true" ht="18" hidden="false" customHeight="true" outlineLevel="0" collapsed="false">
      <c r="A374" s="18" t="s">
        <v>331</v>
      </c>
      <c r="B374" s="74" t="s">
        <v>66</v>
      </c>
      <c r="C374" s="74" t="s">
        <v>3765</v>
      </c>
      <c r="D374" s="18" t="n">
        <v>132001008</v>
      </c>
      <c r="E374" s="75" t="s">
        <v>16</v>
      </c>
      <c r="F374" s="76" t="s">
        <v>68</v>
      </c>
      <c r="G374" s="18" t="s">
        <v>18</v>
      </c>
      <c r="H374" s="18" t="n">
        <v>17713827728</v>
      </c>
      <c r="I374" s="76" t="s">
        <v>3766</v>
      </c>
      <c r="J374" s="18"/>
      <c r="K374" s="74" t="s">
        <v>2655</v>
      </c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</row>
    <row r="375" s="1" customFormat="true" ht="18" hidden="false" customHeight="true" outlineLevel="0" collapsed="false">
      <c r="A375" s="18" t="s">
        <v>335</v>
      </c>
      <c r="B375" s="74" t="s">
        <v>66</v>
      </c>
      <c r="C375" s="74" t="s">
        <v>3767</v>
      </c>
      <c r="D375" s="18" t="n">
        <v>132001010</v>
      </c>
      <c r="E375" s="75" t="s">
        <v>16</v>
      </c>
      <c r="F375" s="76" t="s">
        <v>68</v>
      </c>
      <c r="G375" s="18" t="s">
        <v>18</v>
      </c>
      <c r="H375" s="18" t="n">
        <v>13408091807</v>
      </c>
      <c r="I375" s="76" t="s">
        <v>3766</v>
      </c>
      <c r="J375" s="18"/>
      <c r="K375" s="74" t="s">
        <v>2655</v>
      </c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</row>
    <row r="376" s="1" customFormat="true" ht="18" hidden="false" customHeight="true" outlineLevel="0" collapsed="false">
      <c r="A376" s="18" t="s">
        <v>304</v>
      </c>
      <c r="B376" s="74" t="s">
        <v>66</v>
      </c>
      <c r="C376" s="74" t="s">
        <v>3768</v>
      </c>
      <c r="D376" s="18" t="n">
        <v>130102041</v>
      </c>
      <c r="E376" s="75" t="s">
        <v>29</v>
      </c>
      <c r="F376" s="76" t="s">
        <v>68</v>
      </c>
      <c r="G376" s="18" t="s">
        <v>18</v>
      </c>
      <c r="H376" s="18" t="n">
        <v>18380804998</v>
      </c>
      <c r="I376" s="76" t="s">
        <v>3769</v>
      </c>
      <c r="J376" s="18" t="s">
        <v>3770</v>
      </c>
      <c r="K376" s="74" t="s">
        <v>2655</v>
      </c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</row>
    <row r="377" s="1" customFormat="true" ht="18" hidden="false" customHeight="true" outlineLevel="0" collapsed="false">
      <c r="A377" s="18" t="s">
        <v>280</v>
      </c>
      <c r="B377" s="74" t="s">
        <v>66</v>
      </c>
      <c r="C377" s="74" t="s">
        <v>275</v>
      </c>
      <c r="D377" s="18" t="n">
        <v>130102021</v>
      </c>
      <c r="E377" s="75" t="s">
        <v>16</v>
      </c>
      <c r="F377" s="76" t="s">
        <v>68</v>
      </c>
      <c r="G377" s="18" t="s">
        <v>18</v>
      </c>
      <c r="H377" s="18" t="s">
        <v>3771</v>
      </c>
      <c r="I377" s="76" t="s">
        <v>3772</v>
      </c>
      <c r="J377" s="18" t="s">
        <v>3773</v>
      </c>
      <c r="K377" s="74" t="s">
        <v>2655</v>
      </c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</row>
    <row r="378" s="1" customFormat="true" ht="18" hidden="false" customHeight="true" outlineLevel="0" collapsed="false">
      <c r="A378" s="18" t="s">
        <v>274</v>
      </c>
      <c r="B378" s="77" t="s">
        <v>66</v>
      </c>
      <c r="C378" s="74" t="s">
        <v>3774</v>
      </c>
      <c r="D378" s="18" t="n">
        <v>130102013</v>
      </c>
      <c r="E378" s="75" t="s">
        <v>16</v>
      </c>
      <c r="F378" s="76" t="s">
        <v>68</v>
      </c>
      <c r="G378" s="18" t="s">
        <v>18</v>
      </c>
      <c r="H378" s="18" t="n">
        <v>18380805020</v>
      </c>
      <c r="I378" s="76" t="s">
        <v>3428</v>
      </c>
      <c r="J378" s="18" t="n">
        <v>3652670</v>
      </c>
      <c r="K378" s="74" t="s">
        <v>2655</v>
      </c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</row>
    <row r="379" s="1" customFormat="true" ht="18" hidden="false" customHeight="true" outlineLevel="0" collapsed="false">
      <c r="A379" s="18" t="s">
        <v>306</v>
      </c>
      <c r="B379" s="74" t="s">
        <v>66</v>
      </c>
      <c r="C379" s="74" t="s">
        <v>3775</v>
      </c>
      <c r="D379" s="18" t="n">
        <v>130102043</v>
      </c>
      <c r="E379" s="75" t="s">
        <v>16</v>
      </c>
      <c r="F379" s="76" t="s">
        <v>68</v>
      </c>
      <c r="G379" s="18" t="s">
        <v>18</v>
      </c>
      <c r="H379" s="18" t="s">
        <v>3776</v>
      </c>
      <c r="I379" s="76" t="s">
        <v>3777</v>
      </c>
      <c r="J379" s="18" t="s">
        <v>3778</v>
      </c>
      <c r="K379" s="74" t="s">
        <v>2655</v>
      </c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</row>
    <row r="380" s="1" customFormat="true" ht="18" hidden="false" customHeight="true" outlineLevel="0" collapsed="false">
      <c r="A380" s="18" t="s">
        <v>289</v>
      </c>
      <c r="B380" s="74" t="s">
        <v>66</v>
      </c>
      <c r="C380" s="74" t="s">
        <v>3779</v>
      </c>
      <c r="D380" s="18" t="n">
        <v>130102031</v>
      </c>
      <c r="E380" s="75" t="s">
        <v>16</v>
      </c>
      <c r="F380" s="76" t="s">
        <v>68</v>
      </c>
      <c r="G380" s="18" t="s">
        <v>18</v>
      </c>
      <c r="H380" s="18" t="s">
        <v>3780</v>
      </c>
      <c r="I380" s="74" t="s">
        <v>3781</v>
      </c>
      <c r="J380" s="18" t="s">
        <v>3782</v>
      </c>
      <c r="K380" s="74" t="s">
        <v>2655</v>
      </c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</row>
    <row r="381" s="1" customFormat="true" ht="18" hidden="false" customHeight="true" outlineLevel="0" collapsed="false">
      <c r="A381" s="18" t="s">
        <v>314</v>
      </c>
      <c r="B381" s="74" t="s">
        <v>66</v>
      </c>
      <c r="C381" s="74" t="s">
        <v>3783</v>
      </c>
      <c r="D381" s="18" t="n">
        <v>130102062</v>
      </c>
      <c r="E381" s="75" t="s">
        <v>16</v>
      </c>
      <c r="F381" s="76" t="s">
        <v>68</v>
      </c>
      <c r="G381" s="18" t="s">
        <v>18</v>
      </c>
      <c r="H381" s="18" t="s">
        <v>3784</v>
      </c>
      <c r="I381" s="76" t="s">
        <v>3785</v>
      </c>
      <c r="J381" s="18" t="s">
        <v>3786</v>
      </c>
      <c r="K381" s="74" t="s">
        <v>2655</v>
      </c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</row>
    <row r="382" s="1" customFormat="true" ht="18" hidden="false" customHeight="true" outlineLevel="0" collapsed="false">
      <c r="A382" s="18" t="s">
        <v>277</v>
      </c>
      <c r="B382" s="74" t="s">
        <v>66</v>
      </c>
      <c r="C382" s="74" t="s">
        <v>3787</v>
      </c>
      <c r="D382" s="18" t="n">
        <v>130102018</v>
      </c>
      <c r="E382" s="75" t="s">
        <v>16</v>
      </c>
      <c r="F382" s="76" t="s">
        <v>68</v>
      </c>
      <c r="G382" s="18" t="s">
        <v>18</v>
      </c>
      <c r="H382" s="18" t="s">
        <v>3788</v>
      </c>
      <c r="I382" s="76" t="s">
        <v>3789</v>
      </c>
      <c r="J382" s="18" t="s">
        <v>3684</v>
      </c>
      <c r="K382" s="74" t="s">
        <v>2655</v>
      </c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</row>
    <row r="383" s="1" customFormat="true" ht="18" hidden="false" customHeight="true" outlineLevel="0" collapsed="false">
      <c r="A383" s="18" t="s">
        <v>293</v>
      </c>
      <c r="B383" s="74" t="s">
        <v>66</v>
      </c>
      <c r="C383" s="74" t="s">
        <v>3790</v>
      </c>
      <c r="D383" s="18" t="n">
        <v>130102034</v>
      </c>
      <c r="E383" s="75" t="s">
        <v>16</v>
      </c>
      <c r="F383" s="76" t="s">
        <v>68</v>
      </c>
      <c r="G383" s="18" t="s">
        <v>18</v>
      </c>
      <c r="H383" s="18" t="s">
        <v>3791</v>
      </c>
      <c r="I383" s="76" t="s">
        <v>3792</v>
      </c>
      <c r="J383" s="18" t="s">
        <v>3793</v>
      </c>
      <c r="K383" s="74" t="s">
        <v>2655</v>
      </c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</row>
    <row r="384" s="1" customFormat="true" ht="18" hidden="false" customHeight="true" outlineLevel="0" collapsed="false">
      <c r="A384" s="18" t="s">
        <v>266</v>
      </c>
      <c r="B384" s="77" t="s">
        <v>66</v>
      </c>
      <c r="C384" s="74" t="s">
        <v>3794</v>
      </c>
      <c r="D384" s="18" t="s">
        <v>3795</v>
      </c>
      <c r="E384" s="75" t="s">
        <v>16</v>
      </c>
      <c r="F384" s="76" t="s">
        <v>68</v>
      </c>
      <c r="G384" s="18" t="s">
        <v>18</v>
      </c>
      <c r="H384" s="18" t="s">
        <v>3796</v>
      </c>
      <c r="I384" s="74" t="s">
        <v>3797</v>
      </c>
      <c r="J384" s="18" t="s">
        <v>3798</v>
      </c>
      <c r="K384" s="74" t="s">
        <v>2655</v>
      </c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</row>
    <row r="385" s="1" customFormat="true" ht="18" hidden="false" customHeight="true" outlineLevel="0" collapsed="false">
      <c r="A385" s="18" t="s">
        <v>319</v>
      </c>
      <c r="B385" s="74" t="s">
        <v>66</v>
      </c>
      <c r="C385" s="74" t="s">
        <v>3799</v>
      </c>
      <c r="D385" s="18" t="n">
        <v>130404006</v>
      </c>
      <c r="E385" s="75" t="s">
        <v>16</v>
      </c>
      <c r="F385" s="76" t="s">
        <v>68</v>
      </c>
      <c r="G385" s="18" t="s">
        <v>18</v>
      </c>
      <c r="H385" s="18" t="n">
        <v>18380807982</v>
      </c>
      <c r="I385" s="76" t="s">
        <v>3800</v>
      </c>
      <c r="J385" s="18" t="s">
        <v>2819</v>
      </c>
      <c r="K385" s="74" t="s">
        <v>2655</v>
      </c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</row>
    <row r="386" s="1" customFormat="true" ht="18" hidden="false" customHeight="true" outlineLevel="0" collapsed="false">
      <c r="A386" s="18" t="s">
        <v>262</v>
      </c>
      <c r="B386" s="77" t="s">
        <v>66</v>
      </c>
      <c r="C386" s="74" t="s">
        <v>3801</v>
      </c>
      <c r="D386" s="18" t="s">
        <v>3802</v>
      </c>
      <c r="E386" s="75" t="s">
        <v>16</v>
      </c>
      <c r="F386" s="76" t="s">
        <v>68</v>
      </c>
      <c r="G386" s="18" t="s">
        <v>18</v>
      </c>
      <c r="H386" s="18" t="s">
        <v>3803</v>
      </c>
      <c r="I386" s="74" t="s">
        <v>3804</v>
      </c>
      <c r="J386" s="18" t="s">
        <v>3805</v>
      </c>
      <c r="K386" s="74" t="s">
        <v>2655</v>
      </c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</row>
    <row r="387" s="1" customFormat="true" ht="18" hidden="false" customHeight="true" outlineLevel="0" collapsed="false">
      <c r="A387" s="18" t="s">
        <v>286</v>
      </c>
      <c r="B387" s="74" t="s">
        <v>66</v>
      </c>
      <c r="C387" s="74" t="s">
        <v>3806</v>
      </c>
      <c r="D387" s="18" t="n">
        <v>130102027</v>
      </c>
      <c r="E387" s="75" t="s">
        <v>29</v>
      </c>
      <c r="F387" s="76" t="s">
        <v>68</v>
      </c>
      <c r="G387" s="18" t="s">
        <v>18</v>
      </c>
      <c r="H387" s="18" t="s">
        <v>3807</v>
      </c>
      <c r="I387" s="76" t="s">
        <v>3531</v>
      </c>
      <c r="J387" s="18" t="s">
        <v>3532</v>
      </c>
      <c r="K387" s="74" t="s">
        <v>2655</v>
      </c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</row>
    <row r="388" s="1" customFormat="true" ht="18" hidden="false" customHeight="true" outlineLevel="0" collapsed="false">
      <c r="A388" s="18" t="s">
        <v>325</v>
      </c>
      <c r="B388" s="74" t="s">
        <v>66</v>
      </c>
      <c r="C388" s="74" t="s">
        <v>3808</v>
      </c>
      <c r="D388" s="18" t="n">
        <v>130801056</v>
      </c>
      <c r="E388" s="75" t="s">
        <v>16</v>
      </c>
      <c r="F388" s="76" t="s">
        <v>68</v>
      </c>
      <c r="G388" s="18" t="s">
        <v>18</v>
      </c>
      <c r="H388" s="18" t="s">
        <v>3809</v>
      </c>
      <c r="I388" s="76" t="s">
        <v>3376</v>
      </c>
      <c r="J388" s="18" t="s">
        <v>3810</v>
      </c>
      <c r="K388" s="74" t="s">
        <v>2655</v>
      </c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</row>
    <row r="389" s="1" customFormat="true" ht="18" hidden="false" customHeight="true" outlineLevel="0" collapsed="false">
      <c r="A389" s="18" t="s">
        <v>345</v>
      </c>
      <c r="B389" s="74" t="s">
        <v>66</v>
      </c>
      <c r="C389" s="74" t="s">
        <v>3811</v>
      </c>
      <c r="D389" s="18" t="n">
        <v>132001018</v>
      </c>
      <c r="E389" s="75" t="s">
        <v>16</v>
      </c>
      <c r="F389" s="76" t="s">
        <v>68</v>
      </c>
      <c r="G389" s="18" t="s">
        <v>18</v>
      </c>
      <c r="H389" s="18" t="s">
        <v>3812</v>
      </c>
      <c r="I389" s="76" t="s">
        <v>3813</v>
      </c>
      <c r="J389" s="18" t="s">
        <v>3814</v>
      </c>
      <c r="K389" s="74" t="s">
        <v>2655</v>
      </c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</row>
    <row r="390" s="1" customFormat="true" ht="18" hidden="false" customHeight="true" outlineLevel="0" collapsed="false">
      <c r="A390" s="18" t="s">
        <v>338</v>
      </c>
      <c r="B390" s="74" t="s">
        <v>66</v>
      </c>
      <c r="C390" s="74" t="s">
        <v>3815</v>
      </c>
      <c r="D390" s="18" t="n">
        <v>132001013</v>
      </c>
      <c r="E390" s="75" t="s">
        <v>29</v>
      </c>
      <c r="F390" s="76" t="s">
        <v>68</v>
      </c>
      <c r="G390" s="18" t="s">
        <v>18</v>
      </c>
      <c r="H390" s="18" t="n">
        <v>18383114427</v>
      </c>
      <c r="I390" s="74" t="s">
        <v>3816</v>
      </c>
      <c r="J390" s="18"/>
      <c r="K390" s="74" t="s">
        <v>2655</v>
      </c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</row>
    <row r="391" s="1" customFormat="true" ht="18" hidden="false" customHeight="true" outlineLevel="0" collapsed="false">
      <c r="A391" s="18" t="s">
        <v>341</v>
      </c>
      <c r="B391" s="74" t="s">
        <v>66</v>
      </c>
      <c r="C391" s="74" t="s">
        <v>3817</v>
      </c>
      <c r="D391" s="18" t="n">
        <v>132001016</v>
      </c>
      <c r="E391" s="75" t="s">
        <v>16</v>
      </c>
      <c r="F391" s="76" t="s">
        <v>68</v>
      </c>
      <c r="G391" s="18" t="s">
        <v>18</v>
      </c>
      <c r="H391" s="18" t="n">
        <v>13989225656</v>
      </c>
      <c r="I391" s="74" t="s">
        <v>3816</v>
      </c>
      <c r="J391" s="18"/>
      <c r="K391" s="74" t="s">
        <v>2655</v>
      </c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</row>
    <row r="392" s="1" customFormat="true" ht="18" hidden="false" customHeight="true" outlineLevel="0" collapsed="false">
      <c r="A392" s="18" t="s">
        <v>350</v>
      </c>
      <c r="B392" s="74" t="s">
        <v>66</v>
      </c>
      <c r="C392" s="74" t="s">
        <v>3818</v>
      </c>
      <c r="D392" s="18" t="n">
        <v>132001379</v>
      </c>
      <c r="E392" s="75" t="s">
        <v>16</v>
      </c>
      <c r="F392" s="76" t="s">
        <v>68</v>
      </c>
      <c r="G392" s="18" t="s">
        <v>18</v>
      </c>
      <c r="H392" s="18" t="n">
        <v>15181181949</v>
      </c>
      <c r="I392" s="74" t="s">
        <v>3816</v>
      </c>
      <c r="J392" s="18"/>
      <c r="K392" s="74" t="s">
        <v>2655</v>
      </c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</row>
    <row r="393" s="1" customFormat="true" ht="18" hidden="false" customHeight="true" outlineLevel="0" collapsed="false">
      <c r="A393" s="18" t="s">
        <v>308</v>
      </c>
      <c r="B393" s="74" t="s">
        <v>66</v>
      </c>
      <c r="C393" s="74" t="s">
        <v>3819</v>
      </c>
      <c r="D393" s="18" t="s">
        <v>3820</v>
      </c>
      <c r="E393" s="75" t="s">
        <v>16</v>
      </c>
      <c r="F393" s="76" t="s">
        <v>68</v>
      </c>
      <c r="G393" s="18" t="s">
        <v>18</v>
      </c>
      <c r="H393" s="18" t="s">
        <v>3821</v>
      </c>
      <c r="I393" s="74" t="s">
        <v>3221</v>
      </c>
      <c r="J393" s="18" t="s">
        <v>3222</v>
      </c>
      <c r="K393" s="74" t="s">
        <v>2655</v>
      </c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</row>
    <row r="394" s="1" customFormat="true" ht="18" hidden="false" customHeight="true" outlineLevel="0" collapsed="false">
      <c r="A394" s="18" t="s">
        <v>264</v>
      </c>
      <c r="B394" s="77" t="s">
        <v>66</v>
      </c>
      <c r="C394" s="74" t="s">
        <v>3822</v>
      </c>
      <c r="D394" s="18" t="n">
        <v>130102002</v>
      </c>
      <c r="E394" s="75" t="s">
        <v>16</v>
      </c>
      <c r="F394" s="76" t="s">
        <v>68</v>
      </c>
      <c r="G394" s="18" t="s">
        <v>18</v>
      </c>
      <c r="H394" s="18" t="s">
        <v>3823</v>
      </c>
      <c r="I394" s="74" t="s">
        <v>3742</v>
      </c>
      <c r="J394" s="18" t="s">
        <v>3824</v>
      </c>
      <c r="K394" s="74" t="s">
        <v>2655</v>
      </c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</row>
    <row r="395" s="1" customFormat="true" ht="18" hidden="false" customHeight="true" outlineLevel="0" collapsed="false">
      <c r="A395" s="18" t="s">
        <v>288</v>
      </c>
      <c r="B395" s="74" t="s">
        <v>66</v>
      </c>
      <c r="C395" s="74" t="s">
        <v>3825</v>
      </c>
      <c r="D395" s="18" t="n">
        <v>130102030</v>
      </c>
      <c r="E395" s="75" t="s">
        <v>16</v>
      </c>
      <c r="F395" s="76" t="s">
        <v>68</v>
      </c>
      <c r="G395" s="18" t="s">
        <v>18</v>
      </c>
      <c r="H395" s="18" t="s">
        <v>3826</v>
      </c>
      <c r="I395" s="74" t="s">
        <v>3742</v>
      </c>
      <c r="J395" s="18" t="s">
        <v>3827</v>
      </c>
      <c r="K395" s="74" t="s">
        <v>2655</v>
      </c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</row>
    <row r="396" s="1" customFormat="true" ht="18" hidden="false" customHeight="true" outlineLevel="0" collapsed="false">
      <c r="A396" s="18" t="s">
        <v>291</v>
      </c>
      <c r="B396" s="74" t="s">
        <v>66</v>
      </c>
      <c r="C396" s="74" t="s">
        <v>3828</v>
      </c>
      <c r="D396" s="18" t="n">
        <v>130102032</v>
      </c>
      <c r="E396" s="75" t="s">
        <v>29</v>
      </c>
      <c r="F396" s="76" t="s">
        <v>68</v>
      </c>
      <c r="G396" s="18" t="s">
        <v>18</v>
      </c>
      <c r="H396" s="18" t="s">
        <v>3829</v>
      </c>
      <c r="I396" s="74" t="s">
        <v>3742</v>
      </c>
      <c r="J396" s="18" t="s">
        <v>3830</v>
      </c>
      <c r="K396" s="74" t="s">
        <v>2655</v>
      </c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</row>
    <row r="397" s="1" customFormat="true" ht="18" hidden="false" customHeight="true" outlineLevel="0" collapsed="false">
      <c r="A397" s="18" t="s">
        <v>297</v>
      </c>
      <c r="B397" s="74" t="s">
        <v>66</v>
      </c>
      <c r="C397" s="74" t="s">
        <v>3831</v>
      </c>
      <c r="D397" s="18" t="n">
        <v>130102035</v>
      </c>
      <c r="E397" s="75" t="s">
        <v>16</v>
      </c>
      <c r="F397" s="76" t="s">
        <v>68</v>
      </c>
      <c r="G397" s="18" t="s">
        <v>18</v>
      </c>
      <c r="H397" s="18" t="s">
        <v>3832</v>
      </c>
      <c r="I397" s="74" t="s">
        <v>3742</v>
      </c>
      <c r="J397" s="18" t="s">
        <v>3833</v>
      </c>
      <c r="K397" s="74" t="s">
        <v>2655</v>
      </c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</row>
    <row r="398" s="1" customFormat="true" ht="18" hidden="false" customHeight="true" outlineLevel="0" collapsed="false">
      <c r="A398" s="90" t="s">
        <v>611</v>
      </c>
      <c r="B398" s="91" t="s">
        <v>66</v>
      </c>
      <c r="C398" s="92" t="s">
        <v>564</v>
      </c>
      <c r="D398" s="84" t="n">
        <v>130102058</v>
      </c>
      <c r="E398" s="92" t="s">
        <v>16</v>
      </c>
      <c r="F398" s="93" t="s">
        <v>68</v>
      </c>
      <c r="G398" s="94" t="s">
        <v>3834</v>
      </c>
      <c r="H398" s="94" t="s">
        <v>565</v>
      </c>
      <c r="I398" s="87" t="s">
        <v>3835</v>
      </c>
      <c r="J398" s="94"/>
      <c r="K398" s="91" t="s">
        <v>2655</v>
      </c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</row>
    <row r="399" s="1" customFormat="true" ht="18" hidden="false" customHeight="true" outlineLevel="0" collapsed="false">
      <c r="A399" s="18" t="s">
        <v>282</v>
      </c>
      <c r="B399" s="74" t="s">
        <v>66</v>
      </c>
      <c r="C399" s="74" t="s">
        <v>3836</v>
      </c>
      <c r="D399" s="18" t="n">
        <v>130102022</v>
      </c>
      <c r="E399" s="75" t="s">
        <v>16</v>
      </c>
      <c r="F399" s="76" t="s">
        <v>68</v>
      </c>
      <c r="G399" s="18" t="s">
        <v>18</v>
      </c>
      <c r="H399" s="18" t="s">
        <v>3837</v>
      </c>
      <c r="I399" s="74" t="s">
        <v>3838</v>
      </c>
      <c r="J399" s="18" t="s">
        <v>3839</v>
      </c>
      <c r="K399" s="74" t="s">
        <v>2655</v>
      </c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</row>
    <row r="400" s="1" customFormat="true" ht="18" hidden="false" customHeight="true" outlineLevel="0" collapsed="false">
      <c r="A400" s="18" t="s">
        <v>284</v>
      </c>
      <c r="B400" s="74" t="s">
        <v>66</v>
      </c>
      <c r="C400" s="74" t="s">
        <v>3840</v>
      </c>
      <c r="D400" s="18" t="s">
        <v>3841</v>
      </c>
      <c r="E400" s="75" t="s">
        <v>29</v>
      </c>
      <c r="F400" s="76" t="s">
        <v>68</v>
      </c>
      <c r="G400" s="18" t="s">
        <v>18</v>
      </c>
      <c r="H400" s="18" t="s">
        <v>3842</v>
      </c>
      <c r="I400" s="74" t="s">
        <v>3843</v>
      </c>
      <c r="J400" s="18" t="s">
        <v>3844</v>
      </c>
      <c r="K400" s="74" t="s">
        <v>2655</v>
      </c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</row>
    <row r="401" s="1" customFormat="true" ht="18" hidden="false" customHeight="true" outlineLevel="0" collapsed="false">
      <c r="A401" s="18" t="s">
        <v>387</v>
      </c>
      <c r="B401" s="74" t="s">
        <v>66</v>
      </c>
      <c r="C401" s="74" t="s">
        <v>3845</v>
      </c>
      <c r="D401" s="18" t="n">
        <v>130102033</v>
      </c>
      <c r="E401" s="75" t="s">
        <v>16</v>
      </c>
      <c r="F401" s="76" t="s">
        <v>68</v>
      </c>
      <c r="G401" s="16" t="s">
        <v>1299</v>
      </c>
      <c r="H401" s="18" t="s">
        <v>3846</v>
      </c>
      <c r="I401" s="74" t="s">
        <v>3653</v>
      </c>
      <c r="J401" s="18" t="s">
        <v>2785</v>
      </c>
      <c r="K401" s="74" t="s">
        <v>2655</v>
      </c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</row>
    <row r="402" s="1" customFormat="true" ht="18" hidden="false" customHeight="true" outlineLevel="0" collapsed="false">
      <c r="A402" s="18" t="s">
        <v>398</v>
      </c>
      <c r="B402" s="74" t="s">
        <v>66</v>
      </c>
      <c r="C402" s="74" t="s">
        <v>3847</v>
      </c>
      <c r="D402" s="18" t="n">
        <v>130101060</v>
      </c>
      <c r="E402" s="75" t="s">
        <v>16</v>
      </c>
      <c r="F402" s="76" t="s">
        <v>68</v>
      </c>
      <c r="G402" s="16" t="s">
        <v>1299</v>
      </c>
      <c r="H402" s="18" t="s">
        <v>3848</v>
      </c>
      <c r="I402" s="76" t="s">
        <v>3849</v>
      </c>
      <c r="J402" s="18" t="s">
        <v>3850</v>
      </c>
      <c r="K402" s="74" t="s">
        <v>2655</v>
      </c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</row>
    <row r="403" s="1" customFormat="true" ht="18" hidden="false" customHeight="true" outlineLevel="0" collapsed="false">
      <c r="A403" s="18" t="s">
        <v>392</v>
      </c>
      <c r="B403" s="74" t="s">
        <v>66</v>
      </c>
      <c r="C403" s="74" t="s">
        <v>3851</v>
      </c>
      <c r="D403" s="18" t="n">
        <v>130104026</v>
      </c>
      <c r="E403" s="75" t="s">
        <v>29</v>
      </c>
      <c r="F403" s="76" t="s">
        <v>68</v>
      </c>
      <c r="G403" s="16" t="s">
        <v>1299</v>
      </c>
      <c r="H403" s="18" t="s">
        <v>3852</v>
      </c>
      <c r="I403" s="76" t="s">
        <v>3781</v>
      </c>
      <c r="J403" s="18" t="s">
        <v>3782</v>
      </c>
      <c r="K403" s="74" t="s">
        <v>2655</v>
      </c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</row>
    <row r="404" s="1" customFormat="true" ht="18" hidden="false" customHeight="true" outlineLevel="0" collapsed="false">
      <c r="A404" s="18" t="s">
        <v>769</v>
      </c>
      <c r="B404" s="74" t="s">
        <v>66</v>
      </c>
      <c r="C404" s="74" t="s">
        <v>1815</v>
      </c>
      <c r="D404" s="18" t="n">
        <v>130102007</v>
      </c>
      <c r="E404" s="75" t="s">
        <v>16</v>
      </c>
      <c r="F404" s="76" t="s">
        <v>68</v>
      </c>
      <c r="G404" s="16" t="s">
        <v>1299</v>
      </c>
      <c r="H404" s="18" t="s">
        <v>3853</v>
      </c>
      <c r="I404" s="74" t="s">
        <v>3854</v>
      </c>
      <c r="J404" s="18" t="s">
        <v>3855</v>
      </c>
      <c r="K404" s="74" t="s">
        <v>2655</v>
      </c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</row>
    <row r="405" s="1" customFormat="true" ht="18" hidden="false" customHeight="true" outlineLevel="0" collapsed="false">
      <c r="A405" s="18" t="s">
        <v>394</v>
      </c>
      <c r="B405" s="74" t="s">
        <v>66</v>
      </c>
      <c r="C405" s="74" t="s">
        <v>3856</v>
      </c>
      <c r="D405" s="18" t="n">
        <v>130904022</v>
      </c>
      <c r="E405" s="75" t="s">
        <v>16</v>
      </c>
      <c r="F405" s="76" t="s">
        <v>68</v>
      </c>
      <c r="G405" s="16" t="s">
        <v>1299</v>
      </c>
      <c r="H405" s="18" t="s">
        <v>3857</v>
      </c>
      <c r="I405" s="76" t="s">
        <v>3221</v>
      </c>
      <c r="J405" s="18" t="s">
        <v>3222</v>
      </c>
      <c r="K405" s="74" t="s">
        <v>2655</v>
      </c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</row>
    <row r="406" s="1" customFormat="true" ht="18" hidden="false" customHeight="true" outlineLevel="0" collapsed="false">
      <c r="A406" s="18" t="s">
        <v>383</v>
      </c>
      <c r="B406" s="74" t="s">
        <v>66</v>
      </c>
      <c r="C406" s="74" t="s">
        <v>3858</v>
      </c>
      <c r="D406" s="18" t="n">
        <v>130101057</v>
      </c>
      <c r="E406" s="75" t="s">
        <v>16</v>
      </c>
      <c r="F406" s="76" t="s">
        <v>68</v>
      </c>
      <c r="G406" s="16" t="s">
        <v>1299</v>
      </c>
      <c r="H406" s="18" t="s">
        <v>3859</v>
      </c>
      <c r="I406" s="74" t="s">
        <v>3860</v>
      </c>
      <c r="J406" s="18" t="s">
        <v>3861</v>
      </c>
      <c r="K406" s="74" t="s">
        <v>2655</v>
      </c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</row>
    <row r="407" s="1" customFormat="true" ht="18" hidden="false" customHeight="true" outlineLevel="0" collapsed="false">
      <c r="A407" s="18" t="s">
        <v>389</v>
      </c>
      <c r="B407" s="74" t="s">
        <v>66</v>
      </c>
      <c r="C407" s="74" t="s">
        <v>3862</v>
      </c>
      <c r="D407" s="18" t="n">
        <v>130103041</v>
      </c>
      <c r="E407" s="75" t="s">
        <v>16</v>
      </c>
      <c r="F407" s="76" t="s">
        <v>68</v>
      </c>
      <c r="G407" s="16" t="s">
        <v>1299</v>
      </c>
      <c r="H407" s="18" t="s">
        <v>3863</v>
      </c>
      <c r="I407" s="76" t="s">
        <v>3864</v>
      </c>
      <c r="J407" s="18" t="s">
        <v>3865</v>
      </c>
      <c r="K407" s="74" t="s">
        <v>2655</v>
      </c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</row>
    <row r="408" s="1" customFormat="true" ht="18" hidden="false" customHeight="true" outlineLevel="0" collapsed="false">
      <c r="A408" s="18" t="s">
        <v>429</v>
      </c>
      <c r="B408" s="74" t="s">
        <v>66</v>
      </c>
      <c r="C408" s="74" t="s">
        <v>3866</v>
      </c>
      <c r="D408" s="18" t="n">
        <v>130103019</v>
      </c>
      <c r="E408" s="75"/>
      <c r="F408" s="76" t="s">
        <v>68</v>
      </c>
      <c r="G408" s="16" t="s">
        <v>77</v>
      </c>
      <c r="H408" s="18" t="n">
        <v>18380802077</v>
      </c>
      <c r="I408" s="74" t="s">
        <v>3867</v>
      </c>
      <c r="J408" s="18"/>
      <c r="K408" s="18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</row>
    <row r="409" s="1" customFormat="true" ht="18" hidden="false" customHeight="true" outlineLevel="0" collapsed="false">
      <c r="A409" s="18" t="s">
        <v>416</v>
      </c>
      <c r="B409" s="74" t="s">
        <v>66</v>
      </c>
      <c r="C409" s="74" t="s">
        <v>3868</v>
      </c>
      <c r="D409" s="18" t="n">
        <v>130102028</v>
      </c>
      <c r="E409" s="75"/>
      <c r="F409" s="76" t="s">
        <v>68</v>
      </c>
      <c r="G409" s="16" t="s">
        <v>77</v>
      </c>
      <c r="H409" s="18" t="n">
        <v>18380802085</v>
      </c>
      <c r="I409" s="74" t="s">
        <v>3869</v>
      </c>
      <c r="J409" s="18"/>
      <c r="K409" s="95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</row>
    <row r="410" s="1" customFormat="true" ht="18" hidden="false" customHeight="true" outlineLevel="0" collapsed="false">
      <c r="A410" s="18" t="s">
        <v>412</v>
      </c>
      <c r="B410" s="74" t="s">
        <v>66</v>
      </c>
      <c r="C410" s="74" t="s">
        <v>3870</v>
      </c>
      <c r="D410" s="18" t="n">
        <v>130102006</v>
      </c>
      <c r="E410" s="75"/>
      <c r="F410" s="76" t="s">
        <v>68</v>
      </c>
      <c r="G410" s="16" t="s">
        <v>77</v>
      </c>
      <c r="H410" s="18" t="n">
        <v>18380804706</v>
      </c>
      <c r="I410" s="74" t="s">
        <v>3871</v>
      </c>
      <c r="J410" s="96"/>
      <c r="K410" s="18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</row>
    <row r="411" s="1" customFormat="true" ht="18" hidden="false" customHeight="true" outlineLevel="0" collapsed="false">
      <c r="A411" s="18" t="s">
        <v>423</v>
      </c>
      <c r="B411" s="74" t="s">
        <v>66</v>
      </c>
      <c r="C411" s="74" t="s">
        <v>3872</v>
      </c>
      <c r="D411" s="18" t="n">
        <v>130102052</v>
      </c>
      <c r="E411" s="75"/>
      <c r="F411" s="76" t="s">
        <v>68</v>
      </c>
      <c r="G411" s="16" t="s">
        <v>77</v>
      </c>
      <c r="H411" s="18" t="n">
        <v>18380802357</v>
      </c>
      <c r="I411" s="74" t="s">
        <v>3873</v>
      </c>
      <c r="J411" s="96"/>
      <c r="K411" s="18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</row>
    <row r="412" s="1" customFormat="true" ht="18" hidden="false" customHeight="true" outlineLevel="0" collapsed="false">
      <c r="A412" s="18" t="s">
        <v>403</v>
      </c>
      <c r="B412" s="74" t="s">
        <v>66</v>
      </c>
      <c r="C412" s="74" t="s">
        <v>3874</v>
      </c>
      <c r="D412" s="18" t="n">
        <v>130101034</v>
      </c>
      <c r="E412" s="79"/>
      <c r="F412" s="76" t="s">
        <v>68</v>
      </c>
      <c r="G412" s="16" t="s">
        <v>77</v>
      </c>
      <c r="H412" s="18" t="n">
        <v>18380801268</v>
      </c>
      <c r="I412" s="74" t="s">
        <v>3414</v>
      </c>
      <c r="J412" s="97"/>
      <c r="K412" s="18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</row>
    <row r="413" s="1" customFormat="true" ht="18" hidden="false" customHeight="true" outlineLevel="0" collapsed="false">
      <c r="A413" s="18" t="s">
        <v>420</v>
      </c>
      <c r="B413" s="74" t="s">
        <v>66</v>
      </c>
      <c r="C413" s="74" t="s">
        <v>3875</v>
      </c>
      <c r="D413" s="18" t="n">
        <v>130102029</v>
      </c>
      <c r="E413" s="75"/>
      <c r="F413" s="76" t="s">
        <v>68</v>
      </c>
      <c r="G413" s="16" t="s">
        <v>77</v>
      </c>
      <c r="H413" s="18" t="n">
        <v>18380804767</v>
      </c>
      <c r="I413" s="74" t="s">
        <v>3876</v>
      </c>
      <c r="J413" s="96"/>
      <c r="K413" s="18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</row>
    <row r="414" s="1" customFormat="true" ht="18" hidden="false" customHeight="true" outlineLevel="0" collapsed="false">
      <c r="A414" s="18" t="s">
        <v>425</v>
      </c>
      <c r="B414" s="74" t="s">
        <v>66</v>
      </c>
      <c r="C414" s="74" t="s">
        <v>3877</v>
      </c>
      <c r="D414" s="18" t="n">
        <v>130102056</v>
      </c>
      <c r="E414" s="75"/>
      <c r="F414" s="76" t="s">
        <v>68</v>
      </c>
      <c r="G414" s="16" t="s">
        <v>77</v>
      </c>
      <c r="H414" s="18" t="n">
        <v>15181187151</v>
      </c>
      <c r="I414" s="74" t="s">
        <v>3878</v>
      </c>
      <c r="J414" s="96"/>
      <c r="K414" s="18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</row>
    <row r="415" s="98" customFormat="true" ht="18" hidden="false" customHeight="true" outlineLevel="0" collapsed="false">
      <c r="A415" s="18" t="s">
        <v>343</v>
      </c>
      <c r="B415" s="74" t="s">
        <v>66</v>
      </c>
      <c r="C415" s="74" t="s">
        <v>3879</v>
      </c>
      <c r="D415" s="18" t="n">
        <v>130101008</v>
      </c>
      <c r="E415" s="75"/>
      <c r="F415" s="76" t="s">
        <v>68</v>
      </c>
      <c r="G415" s="16" t="s">
        <v>77</v>
      </c>
      <c r="H415" s="18" t="n">
        <v>18380807558</v>
      </c>
      <c r="I415" s="74" t="s">
        <v>3880</v>
      </c>
      <c r="J415" s="96"/>
      <c r="K415" s="18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</row>
    <row r="416" s="1" customFormat="true" ht="18" hidden="false" customHeight="true" outlineLevel="0" collapsed="false">
      <c r="A416" s="18" t="s">
        <v>437</v>
      </c>
      <c r="B416" s="74" t="s">
        <v>66</v>
      </c>
      <c r="C416" s="74" t="s">
        <v>3881</v>
      </c>
      <c r="D416" s="18" t="n">
        <v>130801012</v>
      </c>
      <c r="E416" s="75"/>
      <c r="F416" s="76" t="s">
        <v>68</v>
      </c>
      <c r="G416" s="16" t="s">
        <v>77</v>
      </c>
      <c r="H416" s="18" t="n">
        <v>18380807627</v>
      </c>
      <c r="I416" s="74" t="s">
        <v>3882</v>
      </c>
      <c r="J416" s="96"/>
      <c r="K416" s="18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</row>
    <row r="417" s="1" customFormat="true" ht="18" hidden="false" customHeight="true" outlineLevel="0" collapsed="false">
      <c r="A417" s="18" t="s">
        <v>427</v>
      </c>
      <c r="B417" s="74" t="s">
        <v>66</v>
      </c>
      <c r="C417" s="74" t="s">
        <v>3883</v>
      </c>
      <c r="D417" s="18" t="n">
        <v>130103007</v>
      </c>
      <c r="E417" s="75"/>
      <c r="F417" s="76" t="s">
        <v>68</v>
      </c>
      <c r="G417" s="16" t="s">
        <v>77</v>
      </c>
      <c r="H417" s="18" t="n">
        <v>18201719703</v>
      </c>
      <c r="I417" s="74" t="s">
        <v>3884</v>
      </c>
      <c r="J417" s="96"/>
      <c r="K417" s="18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</row>
    <row r="418" s="1" customFormat="true" ht="18" hidden="false" customHeight="true" outlineLevel="0" collapsed="false">
      <c r="A418" s="18" t="s">
        <v>405</v>
      </c>
      <c r="B418" s="74" t="s">
        <v>66</v>
      </c>
      <c r="C418" s="74" t="s">
        <v>3885</v>
      </c>
      <c r="D418" s="18" t="n">
        <v>130101052</v>
      </c>
      <c r="E418" s="75"/>
      <c r="F418" s="76" t="s">
        <v>68</v>
      </c>
      <c r="G418" s="16" t="s">
        <v>77</v>
      </c>
      <c r="H418" s="18" t="n">
        <v>18380807130</v>
      </c>
      <c r="I418" s="74" t="s">
        <v>2972</v>
      </c>
      <c r="J418" s="96"/>
      <c r="K418" s="18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</row>
    <row r="419" s="1" customFormat="true" ht="18" hidden="false" customHeight="true" outlineLevel="0" collapsed="false">
      <c r="A419" s="18" t="s">
        <v>433</v>
      </c>
      <c r="B419" s="74" t="s">
        <v>66</v>
      </c>
      <c r="C419" s="74" t="s">
        <v>3886</v>
      </c>
      <c r="D419" s="18" t="n">
        <v>130104015</v>
      </c>
      <c r="E419" s="75"/>
      <c r="F419" s="76" t="s">
        <v>68</v>
      </c>
      <c r="G419" s="16" t="s">
        <v>77</v>
      </c>
      <c r="H419" s="18" t="n">
        <v>18380807576</v>
      </c>
      <c r="I419" s="74" t="s">
        <v>2972</v>
      </c>
      <c r="J419" s="96"/>
      <c r="K419" s="18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</row>
    <row r="420" s="1" customFormat="true" ht="18" hidden="false" customHeight="true" outlineLevel="0" collapsed="false">
      <c r="A420" s="18" t="s">
        <v>409</v>
      </c>
      <c r="B420" s="74" t="s">
        <v>66</v>
      </c>
      <c r="C420" s="74" t="s">
        <v>3887</v>
      </c>
      <c r="D420" s="18" t="n">
        <v>130101053</v>
      </c>
      <c r="E420" s="75"/>
      <c r="F420" s="76" t="s">
        <v>68</v>
      </c>
      <c r="G420" s="16" t="s">
        <v>77</v>
      </c>
      <c r="H420" s="18" t="n">
        <v>18380802875</v>
      </c>
      <c r="I420" s="74" t="s">
        <v>3888</v>
      </c>
      <c r="J420" s="18"/>
      <c r="K420" s="100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</row>
    <row r="421" s="1" customFormat="true" ht="18" hidden="false" customHeight="true" outlineLevel="0" collapsed="false">
      <c r="A421" s="18" t="s">
        <v>431</v>
      </c>
      <c r="B421" s="74" t="s">
        <v>66</v>
      </c>
      <c r="C421" s="74" t="s">
        <v>3889</v>
      </c>
      <c r="D421" s="18" t="n">
        <v>130104006</v>
      </c>
      <c r="E421" s="75"/>
      <c r="F421" s="76" t="s">
        <v>68</v>
      </c>
      <c r="G421" s="16" t="s">
        <v>77</v>
      </c>
      <c r="H421" s="18" t="n">
        <v>18380807141</v>
      </c>
      <c r="I421" s="74" t="s">
        <v>3890</v>
      </c>
      <c r="J421" s="18"/>
      <c r="K421" s="18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</row>
    <row r="422" s="1" customFormat="true" ht="18" hidden="false" customHeight="true" outlineLevel="0" collapsed="false">
      <c r="A422" s="18" t="s">
        <v>452</v>
      </c>
      <c r="B422" s="74" t="s">
        <v>66</v>
      </c>
      <c r="C422" s="74" t="s">
        <v>3891</v>
      </c>
      <c r="D422" s="18" t="n">
        <v>140107032</v>
      </c>
      <c r="E422" s="75"/>
      <c r="F422" s="74" t="s">
        <v>302</v>
      </c>
      <c r="G422" s="16" t="s">
        <v>83</v>
      </c>
      <c r="H422" s="18" t="n">
        <v>15775901768</v>
      </c>
      <c r="I422" s="74" t="s">
        <v>3892</v>
      </c>
      <c r="J422" s="18"/>
      <c r="K422" s="18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</row>
    <row r="423" s="1" customFormat="true" ht="18" hidden="false" customHeight="true" outlineLevel="0" collapsed="false">
      <c r="A423" s="18" t="s">
        <v>469</v>
      </c>
      <c r="B423" s="74" t="s">
        <v>66</v>
      </c>
      <c r="C423" s="74" t="s">
        <v>1736</v>
      </c>
      <c r="D423" s="18" t="n">
        <v>140107040</v>
      </c>
      <c r="E423" s="75"/>
      <c r="F423" s="74" t="s">
        <v>302</v>
      </c>
      <c r="G423" s="16" t="s">
        <v>83</v>
      </c>
      <c r="H423" s="18" t="n">
        <v>15775973385</v>
      </c>
      <c r="I423" s="74" t="s">
        <v>3893</v>
      </c>
      <c r="J423" s="18"/>
      <c r="K423" s="18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</row>
    <row r="424" s="1" customFormat="true" ht="18" hidden="false" customHeight="true" outlineLevel="0" collapsed="false">
      <c r="A424" s="18" t="s">
        <v>440</v>
      </c>
      <c r="B424" s="74" t="s">
        <v>66</v>
      </c>
      <c r="C424" s="74" t="s">
        <v>3894</v>
      </c>
      <c r="D424" s="18" t="n">
        <v>140107039</v>
      </c>
      <c r="E424" s="75"/>
      <c r="F424" s="74" t="s">
        <v>302</v>
      </c>
      <c r="G424" s="16" t="s">
        <v>83</v>
      </c>
      <c r="H424" s="18" t="n">
        <v>15760083124</v>
      </c>
      <c r="I424" s="74" t="s">
        <v>3895</v>
      </c>
      <c r="J424" s="18"/>
      <c r="K424" s="18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</row>
    <row r="425" s="1" customFormat="true" ht="18" hidden="false" customHeight="true" outlineLevel="0" collapsed="false">
      <c r="A425" s="18" t="s">
        <v>465</v>
      </c>
      <c r="B425" s="74" t="s">
        <v>66</v>
      </c>
      <c r="C425" s="74" t="s">
        <v>3896</v>
      </c>
      <c r="D425" s="18" t="n">
        <v>140107044</v>
      </c>
      <c r="E425" s="75"/>
      <c r="F425" s="74" t="s">
        <v>302</v>
      </c>
      <c r="G425" s="16" t="s">
        <v>83</v>
      </c>
      <c r="H425" s="18" t="n">
        <v>15775978713</v>
      </c>
      <c r="I425" s="74" t="s">
        <v>3897</v>
      </c>
      <c r="J425" s="18"/>
      <c r="K425" s="18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</row>
    <row r="426" s="1" customFormat="true" ht="18" hidden="false" customHeight="true" outlineLevel="0" collapsed="false">
      <c r="A426" s="18" t="s">
        <v>461</v>
      </c>
      <c r="B426" s="74" t="s">
        <v>66</v>
      </c>
      <c r="C426" s="74" t="s">
        <v>3898</v>
      </c>
      <c r="D426" s="18" t="n">
        <v>140407059</v>
      </c>
      <c r="E426" s="75"/>
      <c r="F426" s="74" t="s">
        <v>302</v>
      </c>
      <c r="G426" s="16" t="s">
        <v>83</v>
      </c>
      <c r="H426" s="18" t="n">
        <v>15760079601</v>
      </c>
      <c r="I426" s="74" t="s">
        <v>3899</v>
      </c>
      <c r="J426" s="18"/>
      <c r="K426" s="18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</row>
    <row r="427" s="1" customFormat="true" ht="18" hidden="false" customHeight="true" outlineLevel="0" collapsed="false">
      <c r="A427" s="18" t="s">
        <v>493</v>
      </c>
      <c r="B427" s="74" t="s">
        <v>66</v>
      </c>
      <c r="C427" s="74" t="s">
        <v>3900</v>
      </c>
      <c r="D427" s="18" t="n">
        <v>140107051</v>
      </c>
      <c r="E427" s="75"/>
      <c r="F427" s="74" t="s">
        <v>302</v>
      </c>
      <c r="G427" s="16" t="s">
        <v>83</v>
      </c>
      <c r="H427" s="18" t="n">
        <v>15760079671</v>
      </c>
      <c r="I427" s="74" t="s">
        <v>3901</v>
      </c>
      <c r="J427" s="18"/>
      <c r="K427" s="18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</row>
    <row r="428" s="1" customFormat="true" ht="18" hidden="false" customHeight="true" outlineLevel="0" collapsed="false">
      <c r="A428" s="18" t="s">
        <v>520</v>
      </c>
      <c r="B428" s="74" t="s">
        <v>66</v>
      </c>
      <c r="C428" s="74" t="s">
        <v>3902</v>
      </c>
      <c r="D428" s="18" t="n">
        <v>140107015</v>
      </c>
      <c r="E428" s="75"/>
      <c r="F428" s="74" t="s">
        <v>302</v>
      </c>
      <c r="G428" s="16" t="s">
        <v>83</v>
      </c>
      <c r="H428" s="18" t="n">
        <v>15775915872</v>
      </c>
      <c r="I428" s="74" t="s">
        <v>3452</v>
      </c>
      <c r="J428" s="18"/>
      <c r="K428" s="18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</row>
    <row r="429" s="1" customFormat="true" ht="18" hidden="false" customHeight="true" outlineLevel="0" collapsed="false">
      <c r="A429" s="18" t="s">
        <v>525</v>
      </c>
      <c r="B429" s="74" t="s">
        <v>66</v>
      </c>
      <c r="C429" s="74" t="s">
        <v>3903</v>
      </c>
      <c r="D429" s="18" t="n">
        <v>140107023</v>
      </c>
      <c r="E429" s="75"/>
      <c r="F429" s="74" t="s">
        <v>302</v>
      </c>
      <c r="G429" s="16" t="s">
        <v>83</v>
      </c>
      <c r="H429" s="18" t="n">
        <v>15283109217</v>
      </c>
      <c r="I429" s="74" t="s">
        <v>3904</v>
      </c>
      <c r="J429" s="18"/>
      <c r="K429" s="18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</row>
    <row r="430" s="1" customFormat="true" ht="18" hidden="false" customHeight="true" outlineLevel="0" collapsed="false">
      <c r="A430" s="18" t="s">
        <v>507</v>
      </c>
      <c r="B430" s="74" t="s">
        <v>66</v>
      </c>
      <c r="C430" s="74" t="s">
        <v>3905</v>
      </c>
      <c r="D430" s="18" t="n">
        <v>140107016</v>
      </c>
      <c r="E430" s="75"/>
      <c r="F430" s="74" t="s">
        <v>302</v>
      </c>
      <c r="G430" s="16" t="s">
        <v>83</v>
      </c>
      <c r="H430" s="18" t="n">
        <v>15228638967</v>
      </c>
      <c r="I430" s="74" t="s">
        <v>3906</v>
      </c>
      <c r="J430" s="18"/>
      <c r="K430" s="18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</row>
    <row r="431" s="1" customFormat="true" ht="18" hidden="false" customHeight="true" outlineLevel="0" collapsed="false">
      <c r="A431" s="18" t="s">
        <v>475</v>
      </c>
      <c r="B431" s="74" t="s">
        <v>66</v>
      </c>
      <c r="C431" s="74" t="s">
        <v>3907</v>
      </c>
      <c r="D431" s="18" t="n">
        <v>140407010</v>
      </c>
      <c r="E431" s="75"/>
      <c r="F431" s="74" t="s">
        <v>302</v>
      </c>
      <c r="G431" s="16" t="s">
        <v>83</v>
      </c>
      <c r="H431" s="18" t="n">
        <v>15760090153</v>
      </c>
      <c r="I431" s="74" t="s">
        <v>3908</v>
      </c>
      <c r="J431" s="18"/>
      <c r="K431" s="18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</row>
    <row r="432" s="1" customFormat="true" ht="18" hidden="false" customHeight="true" outlineLevel="0" collapsed="false">
      <c r="A432" s="18" t="s">
        <v>505</v>
      </c>
      <c r="B432" s="74" t="s">
        <v>66</v>
      </c>
      <c r="C432" s="74" t="s">
        <v>3909</v>
      </c>
      <c r="D432" s="18" t="n">
        <v>140107007</v>
      </c>
      <c r="E432" s="75"/>
      <c r="F432" s="74" t="s">
        <v>302</v>
      </c>
      <c r="G432" s="16" t="s">
        <v>83</v>
      </c>
      <c r="H432" s="18" t="n">
        <v>15760079620</v>
      </c>
      <c r="I432" s="74" t="s">
        <v>3910</v>
      </c>
      <c r="J432" s="18"/>
      <c r="K432" s="18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</row>
    <row r="433" s="1" customFormat="true" ht="18" hidden="false" customHeight="true" outlineLevel="0" collapsed="false">
      <c r="A433" s="18" t="s">
        <v>495</v>
      </c>
      <c r="B433" s="74" t="s">
        <v>66</v>
      </c>
      <c r="C433" s="74" t="s">
        <v>3911</v>
      </c>
      <c r="D433" s="18" t="n">
        <v>140107021</v>
      </c>
      <c r="E433" s="75"/>
      <c r="F433" s="74" t="s">
        <v>302</v>
      </c>
      <c r="G433" s="16" t="s">
        <v>83</v>
      </c>
      <c r="H433" s="18" t="n">
        <v>15775901506</v>
      </c>
      <c r="I433" s="74" t="s">
        <v>3624</v>
      </c>
      <c r="J433" s="18"/>
      <c r="K433" s="18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</row>
    <row r="434" s="1" customFormat="true" ht="18" hidden="false" customHeight="true" outlineLevel="0" collapsed="false">
      <c r="A434" s="18" t="s">
        <v>502</v>
      </c>
      <c r="B434" s="74" t="s">
        <v>66</v>
      </c>
      <c r="C434" s="74" t="s">
        <v>3912</v>
      </c>
      <c r="D434" s="18" t="n">
        <v>140107041</v>
      </c>
      <c r="E434" s="75"/>
      <c r="F434" s="74" t="s">
        <v>302</v>
      </c>
      <c r="G434" s="16" t="s">
        <v>83</v>
      </c>
      <c r="H434" s="18" t="n">
        <v>15775959818</v>
      </c>
      <c r="I434" s="74" t="s">
        <v>3624</v>
      </c>
      <c r="J434" s="18"/>
      <c r="K434" s="18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</row>
    <row r="435" s="1" customFormat="true" ht="18" hidden="false" customHeight="true" outlineLevel="0" collapsed="false">
      <c r="A435" s="18" t="s">
        <v>479</v>
      </c>
      <c r="B435" s="74" t="s">
        <v>66</v>
      </c>
      <c r="C435" s="74" t="s">
        <v>3913</v>
      </c>
      <c r="D435" s="18" t="n">
        <v>140407026</v>
      </c>
      <c r="E435" s="75"/>
      <c r="F435" s="74" t="s">
        <v>302</v>
      </c>
      <c r="G435" s="16" t="s">
        <v>83</v>
      </c>
      <c r="H435" s="18" t="n">
        <v>15760079972</v>
      </c>
      <c r="I435" s="74" t="s">
        <v>3914</v>
      </c>
      <c r="J435" s="18"/>
      <c r="K435" s="18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</row>
    <row r="436" s="1" customFormat="true" ht="18" hidden="false" customHeight="true" outlineLevel="0" collapsed="false">
      <c r="A436" s="18" t="s">
        <v>511</v>
      </c>
      <c r="B436" s="74" t="s">
        <v>66</v>
      </c>
      <c r="C436" s="74" t="s">
        <v>3915</v>
      </c>
      <c r="D436" s="18" t="n">
        <v>140107024</v>
      </c>
      <c r="E436" s="75"/>
      <c r="F436" s="74" t="s">
        <v>302</v>
      </c>
      <c r="G436" s="16" t="s">
        <v>83</v>
      </c>
      <c r="H436" s="18" t="n">
        <v>15760079633</v>
      </c>
      <c r="I436" s="74" t="s">
        <v>3916</v>
      </c>
      <c r="J436" s="18"/>
      <c r="K436" s="18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</row>
    <row r="437" s="1" customFormat="true" ht="18" hidden="false" customHeight="true" outlineLevel="0" collapsed="false">
      <c r="A437" s="18" t="s">
        <v>515</v>
      </c>
      <c r="B437" s="74" t="s">
        <v>66</v>
      </c>
      <c r="C437" s="74" t="s">
        <v>3917</v>
      </c>
      <c r="D437" s="18" t="n">
        <v>140505027</v>
      </c>
      <c r="E437" s="75"/>
      <c r="F437" s="74" t="s">
        <v>302</v>
      </c>
      <c r="G437" s="16" t="s">
        <v>83</v>
      </c>
      <c r="H437" s="18" t="n">
        <v>15760079663</v>
      </c>
      <c r="I437" s="74" t="s">
        <v>3918</v>
      </c>
      <c r="J437" s="18"/>
      <c r="K437" s="18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</row>
    <row r="438" s="1" customFormat="true" ht="18" hidden="false" customHeight="true" outlineLevel="0" collapsed="false">
      <c r="A438" s="18" t="s">
        <v>455</v>
      </c>
      <c r="B438" s="74" t="s">
        <v>66</v>
      </c>
      <c r="C438" s="74" t="s">
        <v>3919</v>
      </c>
      <c r="D438" s="18" t="n">
        <v>140107003</v>
      </c>
      <c r="E438" s="75"/>
      <c r="F438" s="74" t="s">
        <v>302</v>
      </c>
      <c r="G438" s="16" t="s">
        <v>83</v>
      </c>
      <c r="H438" s="18" t="n">
        <v>15775901897</v>
      </c>
      <c r="I438" s="74" t="s">
        <v>3920</v>
      </c>
      <c r="J438" s="18"/>
      <c r="K438" s="18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</row>
    <row r="439" s="1" customFormat="true" ht="18" hidden="false" customHeight="true" outlineLevel="0" collapsed="false">
      <c r="A439" s="18" t="s">
        <v>500</v>
      </c>
      <c r="B439" s="74" t="s">
        <v>66</v>
      </c>
      <c r="C439" s="74" t="s">
        <v>3921</v>
      </c>
      <c r="D439" s="18" t="n">
        <v>130906011</v>
      </c>
      <c r="E439" s="75"/>
      <c r="F439" s="74" t="s">
        <v>302</v>
      </c>
      <c r="G439" s="16" t="s">
        <v>83</v>
      </c>
      <c r="H439" s="18" t="n">
        <v>18380802337</v>
      </c>
      <c r="I439" s="74" t="s">
        <v>3922</v>
      </c>
      <c r="J439" s="18"/>
      <c r="K439" s="18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</row>
    <row r="440" s="1" customFormat="true" ht="18" hidden="false" customHeight="true" outlineLevel="0" collapsed="false">
      <c r="A440" s="18" t="s">
        <v>490</v>
      </c>
      <c r="B440" s="74" t="s">
        <v>66</v>
      </c>
      <c r="C440" s="74" t="s">
        <v>3923</v>
      </c>
      <c r="D440" s="18" t="n">
        <v>140107045</v>
      </c>
      <c r="E440" s="75"/>
      <c r="F440" s="74" t="s">
        <v>302</v>
      </c>
      <c r="G440" s="16" t="s">
        <v>83</v>
      </c>
      <c r="H440" s="18" t="n">
        <v>15082462638</v>
      </c>
      <c r="I440" s="74" t="s">
        <v>3924</v>
      </c>
      <c r="J440" s="18"/>
      <c r="K440" s="18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</row>
    <row r="441" s="1" customFormat="true" ht="18" hidden="false" customHeight="true" outlineLevel="0" collapsed="false">
      <c r="A441" s="18" t="s">
        <v>498</v>
      </c>
      <c r="B441" s="74" t="s">
        <v>66</v>
      </c>
      <c r="C441" s="74" t="s">
        <v>3925</v>
      </c>
      <c r="D441" s="18" t="n">
        <v>140505033</v>
      </c>
      <c r="E441" s="75"/>
      <c r="F441" s="74" t="s">
        <v>302</v>
      </c>
      <c r="G441" s="16" t="s">
        <v>83</v>
      </c>
      <c r="H441" s="18" t="n">
        <v>15181171730</v>
      </c>
      <c r="I441" s="74" t="s">
        <v>3924</v>
      </c>
      <c r="J441" s="18"/>
      <c r="K441" s="18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</row>
    <row r="442" s="1" customFormat="true" ht="18" hidden="false" customHeight="true" outlineLevel="0" collapsed="false">
      <c r="A442" s="18" t="s">
        <v>447</v>
      </c>
      <c r="B442" s="74" t="s">
        <v>66</v>
      </c>
      <c r="C442" s="74" t="s">
        <v>3926</v>
      </c>
      <c r="D442" s="18" t="n">
        <v>140407004</v>
      </c>
      <c r="E442" s="75"/>
      <c r="F442" s="74" t="s">
        <v>302</v>
      </c>
      <c r="G442" s="16" t="s">
        <v>83</v>
      </c>
      <c r="H442" s="18" t="n">
        <v>15284198017</v>
      </c>
      <c r="I442" s="74" t="s">
        <v>3927</v>
      </c>
      <c r="J442" s="18"/>
      <c r="K442" s="18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</row>
    <row r="443" s="1" customFormat="true" ht="18" hidden="false" customHeight="true" outlineLevel="0" collapsed="false">
      <c r="A443" s="18" t="s">
        <v>472</v>
      </c>
      <c r="B443" s="74" t="s">
        <v>66</v>
      </c>
      <c r="C443" s="74" t="s">
        <v>3928</v>
      </c>
      <c r="D443" s="18" t="n">
        <v>140107038</v>
      </c>
      <c r="E443" s="75"/>
      <c r="F443" s="74" t="s">
        <v>302</v>
      </c>
      <c r="G443" s="16" t="s">
        <v>83</v>
      </c>
      <c r="H443" s="18" t="n">
        <v>15775977231</v>
      </c>
      <c r="I443" s="74" t="s">
        <v>3929</v>
      </c>
      <c r="J443" s="18"/>
      <c r="K443" s="18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</row>
    <row r="444" s="1" customFormat="true" ht="18" hidden="false" customHeight="true" outlineLevel="0" collapsed="false">
      <c r="A444" s="18" t="s">
        <v>486</v>
      </c>
      <c r="B444" s="74" t="s">
        <v>66</v>
      </c>
      <c r="C444" s="74" t="s">
        <v>3930</v>
      </c>
      <c r="D444" s="18" t="n">
        <v>140107002</v>
      </c>
      <c r="E444" s="75"/>
      <c r="F444" s="74" t="s">
        <v>302</v>
      </c>
      <c r="G444" s="16" t="s">
        <v>83</v>
      </c>
      <c r="H444" s="18" t="n">
        <v>15775959817</v>
      </c>
      <c r="I444" s="74" t="s">
        <v>3931</v>
      </c>
      <c r="J444" s="18"/>
      <c r="K444" s="18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</row>
    <row r="445" s="1" customFormat="true" ht="18" hidden="false" customHeight="true" outlineLevel="0" collapsed="false">
      <c r="A445" s="18" t="s">
        <v>458</v>
      </c>
      <c r="B445" s="74" t="s">
        <v>66</v>
      </c>
      <c r="C445" s="74" t="s">
        <v>3932</v>
      </c>
      <c r="D445" s="18" t="n">
        <v>140107049</v>
      </c>
      <c r="E445" s="75"/>
      <c r="F445" s="74" t="s">
        <v>302</v>
      </c>
      <c r="G445" s="16" t="s">
        <v>83</v>
      </c>
      <c r="H445" s="18" t="n">
        <v>15775959826</v>
      </c>
      <c r="I445" s="74" t="s">
        <v>3933</v>
      </c>
      <c r="J445" s="18"/>
      <c r="K445" s="18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</row>
    <row r="446" s="1" customFormat="true" ht="18" hidden="false" customHeight="true" outlineLevel="0" collapsed="false">
      <c r="A446" s="18" t="s">
        <v>162</v>
      </c>
      <c r="B446" s="74" t="s">
        <v>309</v>
      </c>
      <c r="C446" s="74" t="s">
        <v>3934</v>
      </c>
      <c r="D446" s="18" t="s">
        <v>3935</v>
      </c>
      <c r="E446" s="75" t="s">
        <v>29</v>
      </c>
      <c r="F446" s="74" t="s">
        <v>312</v>
      </c>
      <c r="G446" s="18" t="s">
        <v>31</v>
      </c>
      <c r="H446" s="18" t="s">
        <v>3936</v>
      </c>
      <c r="I446" s="74" t="s">
        <v>3937</v>
      </c>
      <c r="J446" s="18" t="s">
        <v>3938</v>
      </c>
      <c r="K446" s="74" t="s">
        <v>2655</v>
      </c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</row>
    <row r="447" s="1" customFormat="true" ht="18" hidden="false" customHeight="true" outlineLevel="0" collapsed="false">
      <c r="A447" s="18" t="s">
        <v>178</v>
      </c>
      <c r="B447" s="74" t="s">
        <v>309</v>
      </c>
      <c r="C447" s="74" t="s">
        <v>3939</v>
      </c>
      <c r="D447" s="18" t="s">
        <v>3940</v>
      </c>
      <c r="E447" s="75" t="s">
        <v>29</v>
      </c>
      <c r="F447" s="74" t="s">
        <v>312</v>
      </c>
      <c r="G447" s="18" t="s">
        <v>31</v>
      </c>
      <c r="H447" s="18" t="s">
        <v>3941</v>
      </c>
      <c r="I447" s="74" t="s">
        <v>3937</v>
      </c>
      <c r="J447" s="18" t="s">
        <v>3938</v>
      </c>
      <c r="K447" s="74" t="s">
        <v>2655</v>
      </c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</row>
    <row r="448" s="1" customFormat="true" ht="18" hidden="false" customHeight="true" outlineLevel="0" collapsed="false">
      <c r="A448" s="18" t="s">
        <v>174</v>
      </c>
      <c r="B448" s="74" t="s">
        <v>309</v>
      </c>
      <c r="C448" s="74" t="s">
        <v>3942</v>
      </c>
      <c r="D448" s="18" t="s">
        <v>3943</v>
      </c>
      <c r="E448" s="75" t="s">
        <v>16</v>
      </c>
      <c r="F448" s="74" t="s">
        <v>312</v>
      </c>
      <c r="G448" s="18" t="s">
        <v>31</v>
      </c>
      <c r="H448" s="18" t="s">
        <v>3944</v>
      </c>
      <c r="I448" s="74" t="s">
        <v>3300</v>
      </c>
      <c r="J448" s="18" t="s">
        <v>3945</v>
      </c>
      <c r="K448" s="74" t="s">
        <v>2655</v>
      </c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</row>
    <row r="449" s="1" customFormat="true" ht="18" hidden="false" customHeight="true" outlineLevel="0" collapsed="false">
      <c r="A449" s="18" t="s">
        <v>151</v>
      </c>
      <c r="B449" s="74" t="s">
        <v>309</v>
      </c>
      <c r="C449" s="74" t="s">
        <v>3946</v>
      </c>
      <c r="D449" s="18" t="s">
        <v>3947</v>
      </c>
      <c r="E449" s="75" t="s">
        <v>29</v>
      </c>
      <c r="F449" s="74" t="s">
        <v>312</v>
      </c>
      <c r="G449" s="18" t="s">
        <v>31</v>
      </c>
      <c r="H449" s="18" t="s">
        <v>3948</v>
      </c>
      <c r="I449" s="74" t="s">
        <v>3726</v>
      </c>
      <c r="J449" s="18" t="s">
        <v>3949</v>
      </c>
      <c r="K449" s="74" t="s">
        <v>2655</v>
      </c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</row>
    <row r="450" s="1" customFormat="true" ht="18" hidden="false" customHeight="true" outlineLevel="0" collapsed="false">
      <c r="A450" s="18" t="s">
        <v>182</v>
      </c>
      <c r="B450" s="74" t="s">
        <v>309</v>
      </c>
      <c r="C450" s="74" t="s">
        <v>3950</v>
      </c>
      <c r="D450" s="18" t="s">
        <v>3951</v>
      </c>
      <c r="E450" s="75" t="s">
        <v>16</v>
      </c>
      <c r="F450" s="74" t="s">
        <v>312</v>
      </c>
      <c r="G450" s="18" t="s">
        <v>31</v>
      </c>
      <c r="H450" s="18" t="s">
        <v>3952</v>
      </c>
      <c r="I450" s="74" t="s">
        <v>3953</v>
      </c>
      <c r="J450" s="18" t="s">
        <v>3954</v>
      </c>
      <c r="K450" s="74" t="s">
        <v>2655</v>
      </c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</row>
    <row r="451" s="1" customFormat="true" ht="18" hidden="false" customHeight="true" outlineLevel="0" collapsed="false">
      <c r="A451" s="18" t="s">
        <v>186</v>
      </c>
      <c r="B451" s="74" t="s">
        <v>309</v>
      </c>
      <c r="C451" s="74" t="s">
        <v>3955</v>
      </c>
      <c r="D451" s="18" t="s">
        <v>3956</v>
      </c>
      <c r="E451" s="75" t="s">
        <v>29</v>
      </c>
      <c r="F451" s="74" t="s">
        <v>312</v>
      </c>
      <c r="G451" s="18" t="s">
        <v>31</v>
      </c>
      <c r="H451" s="18" t="s">
        <v>3957</v>
      </c>
      <c r="I451" s="74" t="s">
        <v>3953</v>
      </c>
      <c r="J451" s="18" t="s">
        <v>3954</v>
      </c>
      <c r="K451" s="74" t="s">
        <v>2655</v>
      </c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</row>
    <row r="452" s="1" customFormat="true" ht="18" hidden="false" customHeight="true" outlineLevel="0" collapsed="false">
      <c r="A452" s="18" t="s">
        <v>158</v>
      </c>
      <c r="B452" s="74" t="s">
        <v>309</v>
      </c>
      <c r="C452" s="74" t="s">
        <v>3958</v>
      </c>
      <c r="D452" s="18" t="s">
        <v>3959</v>
      </c>
      <c r="E452" s="75" t="s">
        <v>29</v>
      </c>
      <c r="F452" s="74" t="s">
        <v>312</v>
      </c>
      <c r="G452" s="18" t="s">
        <v>31</v>
      </c>
      <c r="H452" s="18" t="s">
        <v>3960</v>
      </c>
      <c r="I452" s="74" t="s">
        <v>3961</v>
      </c>
      <c r="J452" s="18" t="s">
        <v>3962</v>
      </c>
      <c r="K452" s="74" t="s">
        <v>2655</v>
      </c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</row>
    <row r="453" s="1" customFormat="true" ht="18" hidden="false" customHeight="true" outlineLevel="0" collapsed="false">
      <c r="A453" s="18" t="s">
        <v>154</v>
      </c>
      <c r="B453" s="74" t="s">
        <v>309</v>
      </c>
      <c r="C453" s="74" t="s">
        <v>3963</v>
      </c>
      <c r="D453" s="18" t="s">
        <v>3964</v>
      </c>
      <c r="E453" s="75" t="s">
        <v>29</v>
      </c>
      <c r="F453" s="74" t="s">
        <v>312</v>
      </c>
      <c r="G453" s="18" t="s">
        <v>31</v>
      </c>
      <c r="H453" s="18" t="s">
        <v>313</v>
      </c>
      <c r="I453" s="74" t="s">
        <v>3965</v>
      </c>
      <c r="J453" s="18" t="s">
        <v>2418</v>
      </c>
      <c r="K453" s="74" t="s">
        <v>2655</v>
      </c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</row>
    <row r="454" s="1" customFormat="true" ht="18" hidden="false" customHeight="true" outlineLevel="0" collapsed="false">
      <c r="A454" s="18" t="s">
        <v>166</v>
      </c>
      <c r="B454" s="74" t="s">
        <v>309</v>
      </c>
      <c r="C454" s="74" t="s">
        <v>3966</v>
      </c>
      <c r="D454" s="18" t="s">
        <v>3967</v>
      </c>
      <c r="E454" s="75" t="s">
        <v>29</v>
      </c>
      <c r="F454" s="74" t="s">
        <v>312</v>
      </c>
      <c r="G454" s="18" t="s">
        <v>31</v>
      </c>
      <c r="H454" s="18" t="s">
        <v>3968</v>
      </c>
      <c r="I454" s="74" t="s">
        <v>3969</v>
      </c>
      <c r="J454" s="18" t="s">
        <v>2948</v>
      </c>
      <c r="K454" s="74" t="s">
        <v>2655</v>
      </c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</row>
    <row r="455" s="1" customFormat="true" ht="18" hidden="false" customHeight="true" outlineLevel="0" collapsed="false">
      <c r="A455" s="18" t="s">
        <v>170</v>
      </c>
      <c r="B455" s="74" t="s">
        <v>309</v>
      </c>
      <c r="C455" s="74" t="s">
        <v>3970</v>
      </c>
      <c r="D455" s="18" t="s">
        <v>3971</v>
      </c>
      <c r="E455" s="75" t="s">
        <v>16</v>
      </c>
      <c r="F455" s="74" t="s">
        <v>312</v>
      </c>
      <c r="G455" s="18" t="s">
        <v>31</v>
      </c>
      <c r="H455" s="18" t="s">
        <v>3972</v>
      </c>
      <c r="I455" s="74" t="s">
        <v>3973</v>
      </c>
      <c r="J455" s="18" t="s">
        <v>3974</v>
      </c>
      <c r="K455" s="74" t="s">
        <v>2655</v>
      </c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</row>
    <row r="456" s="1" customFormat="true" ht="18" hidden="false" customHeight="true" outlineLevel="0" collapsed="false">
      <c r="A456" s="18" t="s">
        <v>749</v>
      </c>
      <c r="B456" s="78" t="s">
        <v>214</v>
      </c>
      <c r="C456" s="78" t="s">
        <v>3975</v>
      </c>
      <c r="D456" s="45" t="n">
        <v>131302029</v>
      </c>
      <c r="E456" s="75" t="s">
        <v>16</v>
      </c>
      <c r="F456" s="76" t="s">
        <v>355</v>
      </c>
      <c r="G456" s="18" t="s">
        <v>18</v>
      </c>
      <c r="H456" s="18" t="s">
        <v>3976</v>
      </c>
      <c r="I456" s="74" t="s">
        <v>3977</v>
      </c>
      <c r="J456" s="18" t="s">
        <v>3978</v>
      </c>
      <c r="K456" s="74" t="s">
        <v>2655</v>
      </c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</row>
    <row r="457" s="1" customFormat="true" ht="18" hidden="false" customHeight="true" outlineLevel="0" collapsed="false">
      <c r="A457" s="18" t="s">
        <v>740</v>
      </c>
      <c r="B457" s="78" t="s">
        <v>214</v>
      </c>
      <c r="C457" s="78" t="s">
        <v>3979</v>
      </c>
      <c r="D457" s="45" t="n">
        <v>131302027</v>
      </c>
      <c r="E457" s="75" t="s">
        <v>29</v>
      </c>
      <c r="F457" s="76" t="s">
        <v>355</v>
      </c>
      <c r="G457" s="18" t="s">
        <v>18</v>
      </c>
      <c r="H457" s="18" t="s">
        <v>3980</v>
      </c>
      <c r="I457" s="74" t="s">
        <v>3981</v>
      </c>
      <c r="J457" s="18" t="s">
        <v>3982</v>
      </c>
      <c r="K457" s="74" t="s">
        <v>2655</v>
      </c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</row>
    <row r="458" s="1" customFormat="true" ht="18" hidden="false" customHeight="true" outlineLevel="0" collapsed="false">
      <c r="A458" s="18" t="s">
        <v>736</v>
      </c>
      <c r="B458" s="78" t="s">
        <v>214</v>
      </c>
      <c r="C458" s="78" t="s">
        <v>3983</v>
      </c>
      <c r="D458" s="45" t="n">
        <v>131302026</v>
      </c>
      <c r="E458" s="75" t="s">
        <v>16</v>
      </c>
      <c r="F458" s="76" t="s">
        <v>355</v>
      </c>
      <c r="G458" s="18" t="s">
        <v>18</v>
      </c>
      <c r="H458" s="18" t="s">
        <v>3984</v>
      </c>
      <c r="I458" s="74" t="s">
        <v>3985</v>
      </c>
      <c r="J458" s="18"/>
      <c r="K458" s="18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</row>
    <row r="459" s="1" customFormat="true" ht="18" hidden="false" customHeight="true" outlineLevel="0" collapsed="false">
      <c r="A459" s="18" t="s">
        <v>698</v>
      </c>
      <c r="B459" s="78" t="s">
        <v>214</v>
      </c>
      <c r="C459" s="78" t="s">
        <v>3986</v>
      </c>
      <c r="D459" s="45" t="n">
        <v>131302002</v>
      </c>
      <c r="E459" s="75" t="s">
        <v>16</v>
      </c>
      <c r="F459" s="76" t="s">
        <v>355</v>
      </c>
      <c r="G459" s="18" t="s">
        <v>18</v>
      </c>
      <c r="H459" s="18" t="s">
        <v>3987</v>
      </c>
      <c r="I459" s="74" t="s">
        <v>3988</v>
      </c>
      <c r="J459" s="18" t="s">
        <v>3989</v>
      </c>
      <c r="K459" s="74" t="s">
        <v>2655</v>
      </c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</row>
    <row r="460" s="1" customFormat="true" ht="18" hidden="false" customHeight="true" outlineLevel="0" collapsed="false">
      <c r="A460" s="18" t="s">
        <v>714</v>
      </c>
      <c r="B460" s="78" t="s">
        <v>214</v>
      </c>
      <c r="C460" s="78" t="s">
        <v>3990</v>
      </c>
      <c r="D460" s="45" t="n">
        <v>131302014</v>
      </c>
      <c r="E460" s="75" t="s">
        <v>29</v>
      </c>
      <c r="F460" s="76" t="s">
        <v>355</v>
      </c>
      <c r="G460" s="18" t="s">
        <v>18</v>
      </c>
      <c r="H460" s="18" t="s">
        <v>3991</v>
      </c>
      <c r="I460" s="74" t="s">
        <v>3992</v>
      </c>
      <c r="J460" s="18" t="s">
        <v>3993</v>
      </c>
      <c r="K460" s="74" t="s">
        <v>2655</v>
      </c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</row>
    <row r="461" s="1" customFormat="true" ht="18" hidden="false" customHeight="true" outlineLevel="0" collapsed="false">
      <c r="A461" s="18" t="s">
        <v>732</v>
      </c>
      <c r="B461" s="78" t="s">
        <v>214</v>
      </c>
      <c r="C461" s="78" t="s">
        <v>3994</v>
      </c>
      <c r="D461" s="45" t="n">
        <v>131302024</v>
      </c>
      <c r="E461" s="75" t="s">
        <v>29</v>
      </c>
      <c r="F461" s="76" t="s">
        <v>355</v>
      </c>
      <c r="G461" s="18" t="s">
        <v>18</v>
      </c>
      <c r="H461" s="18" t="s">
        <v>3995</v>
      </c>
      <c r="I461" s="74" t="s">
        <v>3992</v>
      </c>
      <c r="J461" s="18" t="s">
        <v>3993</v>
      </c>
      <c r="K461" s="74" t="s">
        <v>2655</v>
      </c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</row>
    <row r="462" s="1" customFormat="true" ht="18" hidden="false" customHeight="true" outlineLevel="0" collapsed="false">
      <c r="A462" s="18" t="s">
        <v>718</v>
      </c>
      <c r="B462" s="78" t="s">
        <v>214</v>
      </c>
      <c r="C462" s="78" t="s">
        <v>3996</v>
      </c>
      <c r="D462" s="45" t="n">
        <v>131302017</v>
      </c>
      <c r="E462" s="75" t="s">
        <v>16</v>
      </c>
      <c r="F462" s="76" t="s">
        <v>355</v>
      </c>
      <c r="G462" s="18" t="s">
        <v>18</v>
      </c>
      <c r="H462" s="18" t="s">
        <v>3997</v>
      </c>
      <c r="I462" s="74" t="s">
        <v>3998</v>
      </c>
      <c r="J462" s="18" t="s">
        <v>3999</v>
      </c>
      <c r="K462" s="74" t="s">
        <v>2765</v>
      </c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</row>
    <row r="463" s="1" customFormat="true" ht="18" hidden="false" customHeight="true" outlineLevel="0" collapsed="false">
      <c r="A463" s="18" t="s">
        <v>723</v>
      </c>
      <c r="B463" s="78" t="s">
        <v>214</v>
      </c>
      <c r="C463" s="78" t="s">
        <v>4000</v>
      </c>
      <c r="D463" s="45" t="n">
        <v>131302020</v>
      </c>
      <c r="E463" s="75" t="s">
        <v>16</v>
      </c>
      <c r="F463" s="76" t="s">
        <v>355</v>
      </c>
      <c r="G463" s="18" t="s">
        <v>18</v>
      </c>
      <c r="H463" s="18" t="s">
        <v>4001</v>
      </c>
      <c r="I463" s="74" t="s">
        <v>4002</v>
      </c>
      <c r="J463" s="18" t="s">
        <v>4003</v>
      </c>
      <c r="K463" s="74" t="s">
        <v>2655</v>
      </c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</row>
    <row r="464" s="1" customFormat="true" ht="18" hidden="false" customHeight="true" outlineLevel="0" collapsed="false">
      <c r="A464" s="18" t="s">
        <v>728</v>
      </c>
      <c r="B464" s="78" t="s">
        <v>214</v>
      </c>
      <c r="C464" s="78" t="s">
        <v>4004</v>
      </c>
      <c r="D464" s="45" t="n">
        <v>131302023</v>
      </c>
      <c r="E464" s="75" t="s">
        <v>16</v>
      </c>
      <c r="F464" s="76" t="s">
        <v>355</v>
      </c>
      <c r="G464" s="18" t="s">
        <v>18</v>
      </c>
      <c r="H464" s="18" t="s">
        <v>4005</v>
      </c>
      <c r="I464" s="74" t="s">
        <v>3688</v>
      </c>
      <c r="J464" s="18" t="s">
        <v>4006</v>
      </c>
      <c r="K464" s="74" t="s">
        <v>2655</v>
      </c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</row>
    <row r="465" s="1" customFormat="true" ht="18" hidden="false" customHeight="true" outlineLevel="0" collapsed="false">
      <c r="A465" s="18" t="s">
        <v>710</v>
      </c>
      <c r="B465" s="78" t="s">
        <v>214</v>
      </c>
      <c r="C465" s="78" t="s">
        <v>4007</v>
      </c>
      <c r="D465" s="45" t="n">
        <v>131302010</v>
      </c>
      <c r="E465" s="75" t="s">
        <v>29</v>
      </c>
      <c r="F465" s="76" t="s">
        <v>355</v>
      </c>
      <c r="G465" s="18" t="s">
        <v>18</v>
      </c>
      <c r="H465" s="18" t="s">
        <v>4008</v>
      </c>
      <c r="I465" s="74" t="s">
        <v>4009</v>
      </c>
      <c r="J465" s="18" t="s">
        <v>4010</v>
      </c>
      <c r="K465" s="74" t="s">
        <v>2655</v>
      </c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</row>
    <row r="466" s="1" customFormat="true" ht="18" hidden="false" customHeight="true" outlineLevel="0" collapsed="false">
      <c r="A466" s="18" t="s">
        <v>720</v>
      </c>
      <c r="B466" s="78" t="s">
        <v>214</v>
      </c>
      <c r="C466" s="78" t="s">
        <v>4011</v>
      </c>
      <c r="D466" s="45" t="n">
        <v>131302018</v>
      </c>
      <c r="E466" s="75" t="s">
        <v>29</v>
      </c>
      <c r="F466" s="76" t="s">
        <v>355</v>
      </c>
      <c r="G466" s="18" t="s">
        <v>18</v>
      </c>
      <c r="H466" s="18" t="s">
        <v>4012</v>
      </c>
      <c r="I466" s="74" t="s">
        <v>4009</v>
      </c>
      <c r="J466" s="18" t="s">
        <v>4010</v>
      </c>
      <c r="K466" s="74" t="s">
        <v>2655</v>
      </c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</row>
    <row r="467" s="1" customFormat="true" ht="18" hidden="false" customHeight="true" outlineLevel="0" collapsed="false">
      <c r="A467" s="18" t="s">
        <v>704</v>
      </c>
      <c r="B467" s="78" t="s">
        <v>214</v>
      </c>
      <c r="C467" s="78" t="s">
        <v>4013</v>
      </c>
      <c r="D467" s="45" t="n">
        <v>131302007</v>
      </c>
      <c r="E467" s="75" t="s">
        <v>16</v>
      </c>
      <c r="F467" s="76" t="s">
        <v>355</v>
      </c>
      <c r="G467" s="18" t="s">
        <v>18</v>
      </c>
      <c r="H467" s="18" t="s">
        <v>4014</v>
      </c>
      <c r="I467" s="74" t="s">
        <v>4015</v>
      </c>
      <c r="J467" s="18" t="s">
        <v>4016</v>
      </c>
      <c r="K467" s="74" t="s">
        <v>2655</v>
      </c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</row>
    <row r="468" s="1" customFormat="true" ht="18" hidden="false" customHeight="true" outlineLevel="0" collapsed="false">
      <c r="A468" s="18" t="s">
        <v>707</v>
      </c>
      <c r="B468" s="78" t="s">
        <v>214</v>
      </c>
      <c r="C468" s="78" t="s">
        <v>4017</v>
      </c>
      <c r="D468" s="45" t="n">
        <v>131302008</v>
      </c>
      <c r="E468" s="75" t="s">
        <v>16</v>
      </c>
      <c r="F468" s="76" t="s">
        <v>355</v>
      </c>
      <c r="G468" s="18" t="s">
        <v>18</v>
      </c>
      <c r="H468" s="18" t="s">
        <v>4018</v>
      </c>
      <c r="I468" s="74" t="s">
        <v>4015</v>
      </c>
      <c r="J468" s="18" t="s">
        <v>4016</v>
      </c>
      <c r="K468" s="74" t="s">
        <v>2655</v>
      </c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</row>
    <row r="469" s="1" customFormat="true" ht="18" hidden="false" customHeight="true" outlineLevel="0" collapsed="false">
      <c r="A469" s="18" t="s">
        <v>745</v>
      </c>
      <c r="B469" s="78" t="s">
        <v>214</v>
      </c>
      <c r="C469" s="78" t="s">
        <v>4019</v>
      </c>
      <c r="D469" s="45" t="n">
        <v>131302028</v>
      </c>
      <c r="E469" s="75" t="s">
        <v>16</v>
      </c>
      <c r="F469" s="76" t="s">
        <v>355</v>
      </c>
      <c r="G469" s="18" t="s">
        <v>18</v>
      </c>
      <c r="H469" s="18" t="s">
        <v>4020</v>
      </c>
      <c r="I469" s="74" t="s">
        <v>4021</v>
      </c>
      <c r="J469" s="18" t="s">
        <v>4022</v>
      </c>
      <c r="K469" s="74" t="s">
        <v>2655</v>
      </c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</row>
    <row r="470" s="1" customFormat="true" ht="18" hidden="false" customHeight="true" outlineLevel="0" collapsed="false">
      <c r="A470" s="18" t="s">
        <v>712</v>
      </c>
      <c r="B470" s="78" t="s">
        <v>214</v>
      </c>
      <c r="C470" s="78" t="s">
        <v>4023</v>
      </c>
      <c r="D470" s="45" t="n">
        <v>131302012</v>
      </c>
      <c r="E470" s="75" t="s">
        <v>16</v>
      </c>
      <c r="F470" s="76" t="s">
        <v>355</v>
      </c>
      <c r="G470" s="18" t="s">
        <v>18</v>
      </c>
      <c r="H470" s="18" t="s">
        <v>4024</v>
      </c>
      <c r="I470" s="74" t="s">
        <v>4025</v>
      </c>
      <c r="J470" s="18" t="s">
        <v>4026</v>
      </c>
      <c r="K470" s="74" t="s">
        <v>2655</v>
      </c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</row>
    <row r="471" s="1" customFormat="true" ht="18" hidden="false" customHeight="true" outlineLevel="0" collapsed="false">
      <c r="A471" s="18" t="s">
        <v>753</v>
      </c>
      <c r="B471" s="78" t="s">
        <v>214</v>
      </c>
      <c r="C471" s="78" t="s">
        <v>4027</v>
      </c>
      <c r="D471" s="45" t="n">
        <v>131302030</v>
      </c>
      <c r="E471" s="75" t="s">
        <v>16</v>
      </c>
      <c r="F471" s="76" t="s">
        <v>355</v>
      </c>
      <c r="G471" s="18" t="s">
        <v>18</v>
      </c>
      <c r="H471" s="18" t="s">
        <v>4028</v>
      </c>
      <c r="I471" s="74" t="s">
        <v>4029</v>
      </c>
      <c r="J471" s="18" t="s">
        <v>4030</v>
      </c>
      <c r="K471" s="74" t="s">
        <v>2655</v>
      </c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</row>
    <row r="472" s="1" customFormat="true" ht="18" hidden="false" customHeight="true" outlineLevel="0" collapsed="false">
      <c r="A472" s="18" t="s">
        <v>716</v>
      </c>
      <c r="B472" s="78" t="s">
        <v>214</v>
      </c>
      <c r="C472" s="78" t="s">
        <v>4031</v>
      </c>
      <c r="D472" s="45" t="n">
        <v>131302015</v>
      </c>
      <c r="E472" s="75" t="s">
        <v>16</v>
      </c>
      <c r="F472" s="76" t="s">
        <v>355</v>
      </c>
      <c r="G472" s="18" t="s">
        <v>18</v>
      </c>
      <c r="H472" s="18" t="s">
        <v>4032</v>
      </c>
      <c r="I472" s="74" t="s">
        <v>4033</v>
      </c>
      <c r="J472" s="18" t="s">
        <v>4034</v>
      </c>
      <c r="K472" s="74" t="s">
        <v>2655</v>
      </c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</row>
    <row r="473" s="1" customFormat="true" ht="18" hidden="false" customHeight="true" outlineLevel="0" collapsed="false">
      <c r="A473" s="18" t="s">
        <v>701</v>
      </c>
      <c r="B473" s="78" t="s">
        <v>214</v>
      </c>
      <c r="C473" s="78" t="s">
        <v>4035</v>
      </c>
      <c r="D473" s="45" t="n">
        <v>131302003</v>
      </c>
      <c r="E473" s="75" t="s">
        <v>16</v>
      </c>
      <c r="F473" s="76" t="s">
        <v>355</v>
      </c>
      <c r="G473" s="18" t="s">
        <v>18</v>
      </c>
      <c r="H473" s="18" t="s">
        <v>4036</v>
      </c>
      <c r="I473" s="74" t="s">
        <v>4037</v>
      </c>
      <c r="J473" s="18" t="s">
        <v>4038</v>
      </c>
      <c r="K473" s="74" t="s">
        <v>2655</v>
      </c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</row>
    <row r="474" s="1" customFormat="true" ht="18" hidden="false" customHeight="true" outlineLevel="0" collapsed="false">
      <c r="A474" s="18" t="s">
        <v>1063</v>
      </c>
      <c r="B474" s="78" t="s">
        <v>214</v>
      </c>
      <c r="C474" s="78" t="s">
        <v>4039</v>
      </c>
      <c r="D474" s="45" t="n">
        <v>131303019</v>
      </c>
      <c r="E474" s="75" t="s">
        <v>16</v>
      </c>
      <c r="F474" s="76" t="s">
        <v>216</v>
      </c>
      <c r="G474" s="18" t="s">
        <v>51</v>
      </c>
      <c r="H474" s="18"/>
      <c r="I474" s="74" t="s">
        <v>4040</v>
      </c>
      <c r="J474" s="18"/>
      <c r="K474" s="18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</row>
    <row r="475" s="1" customFormat="true" ht="18" hidden="false" customHeight="true" outlineLevel="0" collapsed="false">
      <c r="A475" s="18" t="s">
        <v>1058</v>
      </c>
      <c r="B475" s="78" t="s">
        <v>214</v>
      </c>
      <c r="C475" s="78" t="s">
        <v>4041</v>
      </c>
      <c r="D475" s="45" t="n">
        <v>131303015</v>
      </c>
      <c r="E475" s="75" t="s">
        <v>16</v>
      </c>
      <c r="F475" s="76" t="s">
        <v>216</v>
      </c>
      <c r="G475" s="18" t="s">
        <v>51</v>
      </c>
      <c r="H475" s="18" t="s">
        <v>4042</v>
      </c>
      <c r="I475" s="74" t="s">
        <v>4043</v>
      </c>
      <c r="J475" s="18"/>
      <c r="K475" s="74" t="s">
        <v>2655</v>
      </c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</row>
    <row r="476" s="1" customFormat="true" ht="18" hidden="false" customHeight="true" outlineLevel="0" collapsed="false">
      <c r="A476" s="18" t="s">
        <v>799</v>
      </c>
      <c r="B476" s="78" t="s">
        <v>214</v>
      </c>
      <c r="C476" s="78" t="s">
        <v>4044</v>
      </c>
      <c r="D476" s="45" t="n">
        <v>131303033</v>
      </c>
      <c r="E476" s="75" t="s">
        <v>29</v>
      </c>
      <c r="F476" s="76" t="s">
        <v>216</v>
      </c>
      <c r="G476" s="18" t="s">
        <v>51</v>
      </c>
      <c r="H476" s="18" t="s">
        <v>4045</v>
      </c>
      <c r="I476" s="74" t="s">
        <v>4046</v>
      </c>
      <c r="J476" s="18" t="s">
        <v>4047</v>
      </c>
      <c r="K476" s="74" t="s">
        <v>2655</v>
      </c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</row>
    <row r="477" s="1" customFormat="true" ht="18" hidden="false" customHeight="true" outlineLevel="0" collapsed="false">
      <c r="A477" s="18" t="s">
        <v>756</v>
      </c>
      <c r="B477" s="78" t="s">
        <v>214</v>
      </c>
      <c r="C477" s="78" t="s">
        <v>4048</v>
      </c>
      <c r="D477" s="45" t="n">
        <v>131303001</v>
      </c>
      <c r="E477" s="75" t="s">
        <v>16</v>
      </c>
      <c r="F477" s="76" t="s">
        <v>216</v>
      </c>
      <c r="G477" s="18" t="s">
        <v>51</v>
      </c>
      <c r="H477" s="18" t="s">
        <v>4049</v>
      </c>
      <c r="I477" s="74" t="s">
        <v>2925</v>
      </c>
      <c r="J477" s="18" t="s">
        <v>4050</v>
      </c>
      <c r="K477" s="74" t="s">
        <v>2655</v>
      </c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</row>
    <row r="478" s="1" customFormat="true" ht="18" hidden="false" customHeight="true" outlineLevel="0" collapsed="false">
      <c r="A478" s="18" t="s">
        <v>758</v>
      </c>
      <c r="B478" s="78" t="s">
        <v>214</v>
      </c>
      <c r="C478" s="78" t="s">
        <v>4051</v>
      </c>
      <c r="D478" s="45" t="n">
        <v>131303005</v>
      </c>
      <c r="E478" s="75" t="s">
        <v>29</v>
      </c>
      <c r="F478" s="76" t="s">
        <v>216</v>
      </c>
      <c r="G478" s="18" t="s">
        <v>51</v>
      </c>
      <c r="H478" s="18" t="s">
        <v>4052</v>
      </c>
      <c r="I478" s="74" t="s">
        <v>3985</v>
      </c>
      <c r="J478" s="18" t="s">
        <v>4053</v>
      </c>
      <c r="K478" s="74" t="s">
        <v>2655</v>
      </c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</row>
    <row r="479" s="1" customFormat="true" ht="18" hidden="false" customHeight="true" outlineLevel="0" collapsed="false">
      <c r="A479" s="18" t="s">
        <v>1044</v>
      </c>
      <c r="B479" s="78" t="s">
        <v>214</v>
      </c>
      <c r="C479" s="78" t="s">
        <v>4054</v>
      </c>
      <c r="D479" s="45" t="n">
        <v>131303010</v>
      </c>
      <c r="E479" s="75" t="s">
        <v>16</v>
      </c>
      <c r="F479" s="76" t="s">
        <v>216</v>
      </c>
      <c r="G479" s="18" t="s">
        <v>51</v>
      </c>
      <c r="H479" s="18" t="s">
        <v>4055</v>
      </c>
      <c r="I479" s="74" t="s">
        <v>3279</v>
      </c>
      <c r="J479" s="18" t="s">
        <v>4056</v>
      </c>
      <c r="K479" s="74" t="s">
        <v>2655</v>
      </c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</row>
    <row r="480" s="1" customFormat="true" ht="18" hidden="false" customHeight="true" outlineLevel="0" collapsed="false">
      <c r="A480" s="18" t="s">
        <v>775</v>
      </c>
      <c r="B480" s="78" t="s">
        <v>214</v>
      </c>
      <c r="C480" s="78" t="s">
        <v>4057</v>
      </c>
      <c r="D480" s="45" t="n">
        <v>131303022</v>
      </c>
      <c r="E480" s="75" t="s">
        <v>16</v>
      </c>
      <c r="F480" s="76" t="s">
        <v>216</v>
      </c>
      <c r="G480" s="18" t="s">
        <v>51</v>
      </c>
      <c r="H480" s="18" t="s">
        <v>4058</v>
      </c>
      <c r="I480" s="74" t="s">
        <v>2999</v>
      </c>
      <c r="J480" s="18" t="s">
        <v>4059</v>
      </c>
      <c r="K480" s="74" t="s">
        <v>2655</v>
      </c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</row>
    <row r="481" s="1" customFormat="true" ht="18" hidden="false" customHeight="true" outlineLevel="0" collapsed="false">
      <c r="A481" s="18" t="s">
        <v>1051</v>
      </c>
      <c r="B481" s="78" t="s">
        <v>214</v>
      </c>
      <c r="C481" s="78" t="s">
        <v>4060</v>
      </c>
      <c r="D481" s="45" t="n">
        <v>131303013</v>
      </c>
      <c r="E481" s="75" t="s">
        <v>16</v>
      </c>
      <c r="F481" s="76" t="s">
        <v>216</v>
      </c>
      <c r="G481" s="18" t="s">
        <v>51</v>
      </c>
      <c r="H481" s="18"/>
      <c r="I481" s="74" t="s">
        <v>4061</v>
      </c>
      <c r="J481" s="18"/>
      <c r="K481" s="18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</row>
    <row r="482" s="1" customFormat="true" ht="18" hidden="false" customHeight="true" outlineLevel="0" collapsed="false">
      <c r="A482" s="18" t="s">
        <v>781</v>
      </c>
      <c r="B482" s="78" t="s">
        <v>214</v>
      </c>
      <c r="C482" s="78" t="s">
        <v>4062</v>
      </c>
      <c r="D482" s="45" t="n">
        <v>131303023</v>
      </c>
      <c r="E482" s="75" t="s">
        <v>16</v>
      </c>
      <c r="F482" s="76" t="s">
        <v>216</v>
      </c>
      <c r="G482" s="18" t="s">
        <v>51</v>
      </c>
      <c r="H482" s="18"/>
      <c r="I482" s="74" t="s">
        <v>4063</v>
      </c>
      <c r="J482" s="18"/>
      <c r="K482" s="18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</row>
    <row r="483" s="98" customFormat="true" ht="18" hidden="false" customHeight="true" outlineLevel="0" collapsed="false">
      <c r="A483" s="18" t="s">
        <v>1040</v>
      </c>
      <c r="B483" s="78" t="s">
        <v>214</v>
      </c>
      <c r="C483" s="78" t="s">
        <v>4064</v>
      </c>
      <c r="D483" s="45" t="n">
        <v>131303009</v>
      </c>
      <c r="E483" s="75" t="s">
        <v>16</v>
      </c>
      <c r="F483" s="76" t="s">
        <v>216</v>
      </c>
      <c r="G483" s="18" t="s">
        <v>51</v>
      </c>
      <c r="H483" s="18" t="s">
        <v>4065</v>
      </c>
      <c r="I483" s="74" t="s">
        <v>4066</v>
      </c>
      <c r="J483" s="18" t="s">
        <v>4067</v>
      </c>
      <c r="K483" s="74" t="s">
        <v>2655</v>
      </c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</row>
    <row r="484" s="1" customFormat="true" ht="18" hidden="false" customHeight="true" outlineLevel="0" collapsed="false">
      <c r="A484" s="18" t="s">
        <v>1048</v>
      </c>
      <c r="B484" s="78" t="s">
        <v>214</v>
      </c>
      <c r="C484" s="78" t="s">
        <v>4068</v>
      </c>
      <c r="D484" s="45" t="n">
        <v>131303011</v>
      </c>
      <c r="E484" s="75" t="s">
        <v>16</v>
      </c>
      <c r="F484" s="76" t="s">
        <v>216</v>
      </c>
      <c r="G484" s="18" t="s">
        <v>51</v>
      </c>
      <c r="H484" s="18" t="s">
        <v>4069</v>
      </c>
      <c r="I484" s="74" t="s">
        <v>4070</v>
      </c>
      <c r="J484" s="18" t="s">
        <v>4071</v>
      </c>
      <c r="K484" s="74" t="s">
        <v>2655</v>
      </c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</row>
    <row r="485" s="1" customFormat="true" ht="18" hidden="false" customHeight="true" outlineLevel="0" collapsed="false">
      <c r="A485" s="18" t="s">
        <v>784</v>
      </c>
      <c r="B485" s="78" t="s">
        <v>214</v>
      </c>
      <c r="C485" s="78" t="s">
        <v>4072</v>
      </c>
      <c r="D485" s="45" t="n">
        <v>131303025</v>
      </c>
      <c r="E485" s="75" t="s">
        <v>16</v>
      </c>
      <c r="F485" s="76" t="s">
        <v>216</v>
      </c>
      <c r="G485" s="18" t="s">
        <v>51</v>
      </c>
      <c r="H485" s="18" t="s">
        <v>4073</v>
      </c>
      <c r="I485" s="74" t="s">
        <v>4074</v>
      </c>
      <c r="J485" s="18" t="s">
        <v>4075</v>
      </c>
      <c r="K485" s="74" t="s">
        <v>2655</v>
      </c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</row>
    <row r="486" s="1" customFormat="true" ht="18" hidden="false" customHeight="true" outlineLevel="0" collapsed="false">
      <c r="A486" s="18" t="s">
        <v>1065</v>
      </c>
      <c r="B486" s="78" t="s">
        <v>214</v>
      </c>
      <c r="C486" s="78" t="s">
        <v>4076</v>
      </c>
      <c r="D486" s="45" t="n">
        <v>131303020</v>
      </c>
      <c r="E486" s="75" t="s">
        <v>29</v>
      </c>
      <c r="F486" s="76" t="s">
        <v>216</v>
      </c>
      <c r="G486" s="18" t="s">
        <v>51</v>
      </c>
      <c r="H486" s="18" t="s">
        <v>4077</v>
      </c>
      <c r="I486" s="74" t="s">
        <v>4078</v>
      </c>
      <c r="J486" s="18" t="s">
        <v>4079</v>
      </c>
      <c r="K486" s="74" t="s">
        <v>2655</v>
      </c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</row>
    <row r="487" s="1" customFormat="true" ht="18" hidden="false" customHeight="true" outlineLevel="0" collapsed="false">
      <c r="A487" s="18" t="s">
        <v>1067</v>
      </c>
      <c r="B487" s="78" t="s">
        <v>214</v>
      </c>
      <c r="C487" s="78" t="s">
        <v>4080</v>
      </c>
      <c r="D487" s="45" t="n">
        <v>131303021</v>
      </c>
      <c r="E487" s="75" t="s">
        <v>29</v>
      </c>
      <c r="F487" s="76" t="s">
        <v>216</v>
      </c>
      <c r="G487" s="18" t="s">
        <v>51</v>
      </c>
      <c r="H487" s="18" t="s">
        <v>4081</v>
      </c>
      <c r="I487" s="74" t="s">
        <v>4078</v>
      </c>
      <c r="J487" s="18" t="s">
        <v>4079</v>
      </c>
      <c r="K487" s="74" t="s">
        <v>2655</v>
      </c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</row>
    <row r="488" s="1" customFormat="true" ht="18" hidden="false" customHeight="true" outlineLevel="0" collapsed="false">
      <c r="A488" s="18" t="s">
        <v>787</v>
      </c>
      <c r="B488" s="78" t="s">
        <v>214</v>
      </c>
      <c r="C488" s="78" t="s">
        <v>4082</v>
      </c>
      <c r="D488" s="45" t="n">
        <v>131303027</v>
      </c>
      <c r="E488" s="75" t="s">
        <v>29</v>
      </c>
      <c r="F488" s="76" t="s">
        <v>216</v>
      </c>
      <c r="G488" s="18" t="s">
        <v>51</v>
      </c>
      <c r="H488" s="18" t="s">
        <v>4083</v>
      </c>
      <c r="I488" s="74" t="s">
        <v>4078</v>
      </c>
      <c r="J488" s="18" t="s">
        <v>4079</v>
      </c>
      <c r="K488" s="74" t="s">
        <v>2655</v>
      </c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</row>
    <row r="489" s="1" customFormat="true" ht="18" hidden="false" customHeight="true" outlineLevel="0" collapsed="false">
      <c r="A489" s="18" t="s">
        <v>802</v>
      </c>
      <c r="B489" s="78" t="s">
        <v>214</v>
      </c>
      <c r="C489" s="78" t="s">
        <v>4084</v>
      </c>
      <c r="D489" s="45" t="n">
        <v>131303034</v>
      </c>
      <c r="E489" s="75" t="s">
        <v>16</v>
      </c>
      <c r="F489" s="76" t="s">
        <v>216</v>
      </c>
      <c r="G489" s="18" t="s">
        <v>51</v>
      </c>
      <c r="H489" s="18" t="s">
        <v>4085</v>
      </c>
      <c r="I489" s="74" t="s">
        <v>4086</v>
      </c>
      <c r="J489" s="18" t="s">
        <v>4087</v>
      </c>
      <c r="K489" s="74" t="s">
        <v>2655</v>
      </c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</row>
    <row r="490" s="1" customFormat="true" ht="18" hidden="false" customHeight="true" outlineLevel="0" collapsed="false">
      <c r="A490" s="18" t="s">
        <v>793</v>
      </c>
      <c r="B490" s="78" t="s">
        <v>214</v>
      </c>
      <c r="C490" s="78" t="s">
        <v>4088</v>
      </c>
      <c r="D490" s="45" t="n">
        <v>131303030</v>
      </c>
      <c r="E490" s="75" t="s">
        <v>29</v>
      </c>
      <c r="F490" s="76" t="s">
        <v>216</v>
      </c>
      <c r="G490" s="18" t="s">
        <v>51</v>
      </c>
      <c r="H490" s="18" t="s">
        <v>4089</v>
      </c>
      <c r="I490" s="74" t="s">
        <v>4090</v>
      </c>
      <c r="J490" s="18" t="s">
        <v>4091</v>
      </c>
      <c r="K490" s="74" t="s">
        <v>2655</v>
      </c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</row>
    <row r="491" s="1" customFormat="true" ht="18" hidden="false" customHeight="true" outlineLevel="0" collapsed="false">
      <c r="A491" s="18" t="s">
        <v>1055</v>
      </c>
      <c r="B491" s="78" t="s">
        <v>214</v>
      </c>
      <c r="C491" s="78" t="s">
        <v>4092</v>
      </c>
      <c r="D491" s="45" t="n">
        <v>131303014</v>
      </c>
      <c r="E491" s="75" t="s">
        <v>29</v>
      </c>
      <c r="F491" s="76" t="s">
        <v>216</v>
      </c>
      <c r="G491" s="18" t="s">
        <v>51</v>
      </c>
      <c r="H491" s="18" t="s">
        <v>4093</v>
      </c>
      <c r="I491" s="74" t="s">
        <v>4094</v>
      </c>
      <c r="J491" s="18" t="s">
        <v>4095</v>
      </c>
      <c r="K491" s="74" t="s">
        <v>2655</v>
      </c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</row>
    <row r="492" s="1" customFormat="true" ht="18" hidden="false" customHeight="true" outlineLevel="0" collapsed="false">
      <c r="A492" s="18" t="s">
        <v>762</v>
      </c>
      <c r="B492" s="78" t="s">
        <v>214</v>
      </c>
      <c r="C492" s="78" t="s">
        <v>4096</v>
      </c>
      <c r="D492" s="45" t="n">
        <v>131303007</v>
      </c>
      <c r="E492" s="75" t="s">
        <v>16</v>
      </c>
      <c r="F492" s="76" t="s">
        <v>216</v>
      </c>
      <c r="G492" s="18" t="s">
        <v>51</v>
      </c>
      <c r="H492" s="18" t="s">
        <v>4097</v>
      </c>
      <c r="I492" s="74" t="s">
        <v>4098</v>
      </c>
      <c r="J492" s="18" t="s">
        <v>4099</v>
      </c>
      <c r="K492" s="74" t="s">
        <v>2655</v>
      </c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</row>
    <row r="493" s="1" customFormat="true" ht="18" hidden="false" customHeight="true" outlineLevel="0" collapsed="false">
      <c r="A493" s="18" t="s">
        <v>1061</v>
      </c>
      <c r="B493" s="78" t="s">
        <v>214</v>
      </c>
      <c r="C493" s="78" t="s">
        <v>4100</v>
      </c>
      <c r="D493" s="45" t="n">
        <v>131303018</v>
      </c>
      <c r="E493" s="75" t="s">
        <v>16</v>
      </c>
      <c r="F493" s="76" t="s">
        <v>216</v>
      </c>
      <c r="G493" s="18" t="s">
        <v>51</v>
      </c>
      <c r="H493" s="18" t="s">
        <v>4101</v>
      </c>
      <c r="I493" s="74" t="s">
        <v>3288</v>
      </c>
      <c r="J493" s="18" t="s">
        <v>4102</v>
      </c>
      <c r="K493" s="74" t="s">
        <v>2655</v>
      </c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</row>
    <row r="494" s="1" customFormat="true" ht="18" hidden="false" customHeight="true" outlineLevel="0" collapsed="false">
      <c r="A494" s="18" t="s">
        <v>790</v>
      </c>
      <c r="B494" s="78" t="s">
        <v>214</v>
      </c>
      <c r="C494" s="78" t="s">
        <v>4103</v>
      </c>
      <c r="D494" s="45" t="n">
        <v>131303029</v>
      </c>
      <c r="E494" s="75" t="s">
        <v>29</v>
      </c>
      <c r="F494" s="76" t="s">
        <v>216</v>
      </c>
      <c r="G494" s="18" t="s">
        <v>51</v>
      </c>
      <c r="H494" s="18" t="s">
        <v>4104</v>
      </c>
      <c r="I494" s="74" t="s">
        <v>4105</v>
      </c>
      <c r="J494" s="18" t="s">
        <v>4106</v>
      </c>
      <c r="K494" s="74" t="s">
        <v>2655</v>
      </c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</row>
    <row r="495" s="1" customFormat="true" ht="18" hidden="false" customHeight="true" outlineLevel="0" collapsed="false">
      <c r="A495" s="18" t="s">
        <v>760</v>
      </c>
      <c r="B495" s="78" t="s">
        <v>214</v>
      </c>
      <c r="C495" s="78" t="s">
        <v>4107</v>
      </c>
      <c r="D495" s="45" t="n">
        <v>131303006</v>
      </c>
      <c r="E495" s="75" t="s">
        <v>16</v>
      </c>
      <c r="F495" s="76" t="s">
        <v>216</v>
      </c>
      <c r="G495" s="18" t="s">
        <v>51</v>
      </c>
      <c r="H495" s="18" t="s">
        <v>4108</v>
      </c>
      <c r="I495" s="74" t="s">
        <v>4109</v>
      </c>
      <c r="J495" s="18"/>
      <c r="K495" s="74" t="s">
        <v>2655</v>
      </c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</row>
    <row r="496" s="1" customFormat="true" ht="18" hidden="false" customHeight="true" outlineLevel="0" collapsed="false">
      <c r="A496" s="18" t="s">
        <v>764</v>
      </c>
      <c r="B496" s="78" t="s">
        <v>214</v>
      </c>
      <c r="C496" s="78" t="s">
        <v>4110</v>
      </c>
      <c r="D496" s="45" t="n">
        <v>131303008</v>
      </c>
      <c r="E496" s="75" t="s">
        <v>29</v>
      </c>
      <c r="F496" s="76" t="s">
        <v>216</v>
      </c>
      <c r="G496" s="18" t="s">
        <v>51</v>
      </c>
      <c r="H496" s="18" t="s">
        <v>4111</v>
      </c>
      <c r="I496" s="74" t="s">
        <v>4112</v>
      </c>
      <c r="J496" s="18" t="s">
        <v>4113</v>
      </c>
      <c r="K496" s="74" t="s">
        <v>2655</v>
      </c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</row>
    <row r="497" s="1" customFormat="true" ht="18" hidden="false" customHeight="true" outlineLevel="0" collapsed="false">
      <c r="A497" s="18" t="s">
        <v>796</v>
      </c>
      <c r="B497" s="78" t="s">
        <v>214</v>
      </c>
      <c r="C497" s="78" t="s">
        <v>4114</v>
      </c>
      <c r="D497" s="45" t="n">
        <v>131303032</v>
      </c>
      <c r="E497" s="75" t="s">
        <v>16</v>
      </c>
      <c r="F497" s="76" t="s">
        <v>216</v>
      </c>
      <c r="G497" s="18" t="s">
        <v>51</v>
      </c>
      <c r="H497" s="18" t="s">
        <v>4115</v>
      </c>
      <c r="I497" s="74" t="s">
        <v>4116</v>
      </c>
      <c r="J497" s="18" t="s">
        <v>4117</v>
      </c>
      <c r="K497" s="74" t="s">
        <v>2655</v>
      </c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</row>
    <row r="498" s="1" customFormat="true" ht="18" hidden="false" customHeight="true" outlineLevel="0" collapsed="false">
      <c r="A498" s="18" t="s">
        <v>845</v>
      </c>
      <c r="B498" s="78" t="s">
        <v>214</v>
      </c>
      <c r="C498" s="78" t="s">
        <v>4118</v>
      </c>
      <c r="D498" s="45" t="n">
        <v>131304024</v>
      </c>
      <c r="E498" s="75" t="s">
        <v>16</v>
      </c>
      <c r="F498" s="76" t="s">
        <v>216</v>
      </c>
      <c r="G498" s="18" t="s">
        <v>58</v>
      </c>
      <c r="H498" s="18" t="s">
        <v>4119</v>
      </c>
      <c r="I498" s="74" t="s">
        <v>4120</v>
      </c>
      <c r="J498" s="18" t="s">
        <v>4121</v>
      </c>
      <c r="K498" s="74" t="s">
        <v>2655</v>
      </c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</row>
    <row r="499" s="1" customFormat="true" ht="18" hidden="false" customHeight="true" outlineLevel="0" collapsed="false">
      <c r="A499" s="18" t="s">
        <v>842</v>
      </c>
      <c r="B499" s="78" t="s">
        <v>214</v>
      </c>
      <c r="C499" s="78" t="s">
        <v>4122</v>
      </c>
      <c r="D499" s="45" t="n">
        <v>131304021</v>
      </c>
      <c r="E499" s="75" t="s">
        <v>29</v>
      </c>
      <c r="F499" s="76" t="s">
        <v>216</v>
      </c>
      <c r="G499" s="18" t="s">
        <v>58</v>
      </c>
      <c r="H499" s="18" t="s">
        <v>4123</v>
      </c>
      <c r="I499" s="74" t="s">
        <v>4124</v>
      </c>
      <c r="J499" s="18" t="s">
        <v>4125</v>
      </c>
      <c r="K499" s="74" t="s">
        <v>2655</v>
      </c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</row>
    <row r="500" s="1" customFormat="true" ht="18" hidden="false" customHeight="true" outlineLevel="0" collapsed="false">
      <c r="A500" s="18" t="s">
        <v>860</v>
      </c>
      <c r="B500" s="78" t="s">
        <v>214</v>
      </c>
      <c r="C500" s="78" t="s">
        <v>4126</v>
      </c>
      <c r="D500" s="45" t="n">
        <v>131304033</v>
      </c>
      <c r="E500" s="75" t="s">
        <v>29</v>
      </c>
      <c r="F500" s="76" t="s">
        <v>216</v>
      </c>
      <c r="G500" s="18" t="s">
        <v>58</v>
      </c>
      <c r="H500" s="18" t="s">
        <v>4127</v>
      </c>
      <c r="I500" s="74" t="s">
        <v>4128</v>
      </c>
      <c r="J500" s="18" t="s">
        <v>4129</v>
      </c>
      <c r="K500" s="74" t="s">
        <v>2655</v>
      </c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</row>
    <row r="501" s="1" customFormat="true" ht="18" hidden="false" customHeight="true" outlineLevel="0" collapsed="false">
      <c r="A501" s="18" t="s">
        <v>808</v>
      </c>
      <c r="B501" s="78" t="s">
        <v>214</v>
      </c>
      <c r="C501" s="78" t="s">
        <v>4130</v>
      </c>
      <c r="D501" s="45" t="n">
        <v>131304002</v>
      </c>
      <c r="E501" s="75" t="s">
        <v>16</v>
      </c>
      <c r="F501" s="76" t="s">
        <v>216</v>
      </c>
      <c r="G501" s="18" t="s">
        <v>58</v>
      </c>
      <c r="H501" s="18" t="s">
        <v>4131</v>
      </c>
      <c r="I501" s="74" t="s">
        <v>4132</v>
      </c>
      <c r="J501" s="18" t="s">
        <v>4133</v>
      </c>
      <c r="K501" s="74" t="s">
        <v>2655</v>
      </c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</row>
    <row r="502" s="1" customFormat="true" ht="18" hidden="false" customHeight="true" outlineLevel="0" collapsed="false">
      <c r="A502" s="18" t="s">
        <v>833</v>
      </c>
      <c r="B502" s="78" t="s">
        <v>214</v>
      </c>
      <c r="C502" s="78" t="s">
        <v>4134</v>
      </c>
      <c r="D502" s="45" t="n">
        <v>131304016</v>
      </c>
      <c r="E502" s="75" t="s">
        <v>16</v>
      </c>
      <c r="F502" s="76" t="s">
        <v>216</v>
      </c>
      <c r="G502" s="18" t="s">
        <v>58</v>
      </c>
      <c r="H502" s="18" t="s">
        <v>4135</v>
      </c>
      <c r="I502" s="74" t="s">
        <v>4136</v>
      </c>
      <c r="J502" s="18" t="s">
        <v>4137</v>
      </c>
      <c r="K502" s="74" t="s">
        <v>2655</v>
      </c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</row>
    <row r="503" s="1" customFormat="true" ht="18" hidden="false" customHeight="true" outlineLevel="0" collapsed="false">
      <c r="A503" s="18" t="s">
        <v>839</v>
      </c>
      <c r="B503" s="78" t="s">
        <v>214</v>
      </c>
      <c r="C503" s="78" t="s">
        <v>4138</v>
      </c>
      <c r="D503" s="45" t="n">
        <v>131304020</v>
      </c>
      <c r="E503" s="75" t="s">
        <v>29</v>
      </c>
      <c r="F503" s="76" t="s">
        <v>216</v>
      </c>
      <c r="G503" s="18" t="s">
        <v>58</v>
      </c>
      <c r="H503" s="18" t="s">
        <v>4139</v>
      </c>
      <c r="I503" s="74" t="s">
        <v>4140</v>
      </c>
      <c r="J503" s="18" t="s">
        <v>4141</v>
      </c>
      <c r="K503" s="74" t="s">
        <v>2655</v>
      </c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</row>
    <row r="504" s="1" customFormat="true" ht="18" hidden="false" customHeight="true" outlineLevel="0" collapsed="false">
      <c r="A504" s="18" t="s">
        <v>830</v>
      </c>
      <c r="B504" s="78" t="s">
        <v>214</v>
      </c>
      <c r="C504" s="78" t="s">
        <v>4142</v>
      </c>
      <c r="D504" s="45" t="n">
        <v>131304015</v>
      </c>
      <c r="E504" s="75" t="s">
        <v>29</v>
      </c>
      <c r="F504" s="76" t="s">
        <v>216</v>
      </c>
      <c r="G504" s="18" t="s">
        <v>58</v>
      </c>
      <c r="H504" s="18" t="s">
        <v>4143</v>
      </c>
      <c r="I504" s="74" t="s">
        <v>4144</v>
      </c>
      <c r="J504" s="18" t="s">
        <v>4145</v>
      </c>
      <c r="K504" s="74" t="s">
        <v>2655</v>
      </c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</row>
    <row r="505" s="1" customFormat="true" ht="18" hidden="false" customHeight="true" outlineLevel="0" collapsed="false">
      <c r="A505" s="18" t="s">
        <v>805</v>
      </c>
      <c r="B505" s="78" t="s">
        <v>214</v>
      </c>
      <c r="C505" s="78" t="s">
        <v>4146</v>
      </c>
      <c r="D505" s="45" t="n">
        <v>131304001</v>
      </c>
      <c r="E505" s="75" t="s">
        <v>29</v>
      </c>
      <c r="F505" s="76" t="s">
        <v>216</v>
      </c>
      <c r="G505" s="18" t="s">
        <v>58</v>
      </c>
      <c r="H505" s="18" t="s">
        <v>4147</v>
      </c>
      <c r="I505" s="74" t="s">
        <v>4148</v>
      </c>
      <c r="J505" s="18" t="s">
        <v>4149</v>
      </c>
      <c r="K505" s="74" t="s">
        <v>2655</v>
      </c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</row>
    <row r="506" s="1" customFormat="true" ht="18" hidden="false" customHeight="true" outlineLevel="0" collapsed="false">
      <c r="A506" s="18" t="s">
        <v>821</v>
      </c>
      <c r="B506" s="78" t="s">
        <v>214</v>
      </c>
      <c r="C506" s="78" t="s">
        <v>4150</v>
      </c>
      <c r="D506" s="45" t="n">
        <v>131304009</v>
      </c>
      <c r="E506" s="75" t="s">
        <v>29</v>
      </c>
      <c r="F506" s="76" t="s">
        <v>216</v>
      </c>
      <c r="G506" s="18" t="s">
        <v>58</v>
      </c>
      <c r="H506" s="18" t="s">
        <v>4151</v>
      </c>
      <c r="I506" s="74" t="s">
        <v>4152</v>
      </c>
      <c r="J506" s="18" t="s">
        <v>4153</v>
      </c>
      <c r="K506" s="74" t="s">
        <v>2655</v>
      </c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</row>
    <row r="507" s="1" customFormat="true" ht="18" hidden="false" customHeight="true" outlineLevel="0" collapsed="false">
      <c r="A507" s="18" t="s">
        <v>814</v>
      </c>
      <c r="B507" s="78" t="s">
        <v>214</v>
      </c>
      <c r="C507" s="78" t="s">
        <v>4154</v>
      </c>
      <c r="D507" s="45" t="n">
        <v>131304007</v>
      </c>
      <c r="E507" s="75" t="s">
        <v>29</v>
      </c>
      <c r="F507" s="76" t="s">
        <v>216</v>
      </c>
      <c r="G507" s="18" t="s">
        <v>58</v>
      </c>
      <c r="H507" s="18" t="s">
        <v>4155</v>
      </c>
      <c r="I507" s="74" t="s">
        <v>4156</v>
      </c>
      <c r="J507" s="18" t="s">
        <v>4157</v>
      </c>
      <c r="K507" s="74" t="s">
        <v>2655</v>
      </c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</row>
    <row r="508" s="1" customFormat="true" ht="18" hidden="false" customHeight="true" outlineLevel="0" collapsed="false">
      <c r="A508" s="18" t="s">
        <v>863</v>
      </c>
      <c r="B508" s="78" t="s">
        <v>214</v>
      </c>
      <c r="C508" s="78" t="s">
        <v>4158</v>
      </c>
      <c r="D508" s="45" t="n">
        <v>131304034</v>
      </c>
      <c r="E508" s="75" t="s">
        <v>16</v>
      </c>
      <c r="F508" s="76" t="s">
        <v>216</v>
      </c>
      <c r="G508" s="18" t="s">
        <v>58</v>
      </c>
      <c r="H508" s="18"/>
      <c r="I508" s="74" t="s">
        <v>4159</v>
      </c>
      <c r="J508" s="18"/>
      <c r="K508" s="18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</row>
    <row r="509" s="1" customFormat="true" ht="18" hidden="false" customHeight="true" outlineLevel="0" collapsed="false">
      <c r="A509" s="18" t="s">
        <v>848</v>
      </c>
      <c r="B509" s="78" t="s">
        <v>214</v>
      </c>
      <c r="C509" s="78" t="s">
        <v>4160</v>
      </c>
      <c r="D509" s="45" t="n">
        <v>131304027</v>
      </c>
      <c r="E509" s="75" t="s">
        <v>16</v>
      </c>
      <c r="F509" s="76" t="s">
        <v>216</v>
      </c>
      <c r="G509" s="18" t="s">
        <v>58</v>
      </c>
      <c r="H509" s="18" t="s">
        <v>4161</v>
      </c>
      <c r="I509" s="74" t="s">
        <v>4162</v>
      </c>
      <c r="J509" s="18" t="s">
        <v>4163</v>
      </c>
      <c r="K509" s="74" t="s">
        <v>2655</v>
      </c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</row>
    <row r="510" s="1" customFormat="true" ht="18" hidden="false" customHeight="true" outlineLevel="0" collapsed="false">
      <c r="A510" s="18" t="s">
        <v>818</v>
      </c>
      <c r="B510" s="78" t="s">
        <v>214</v>
      </c>
      <c r="C510" s="78" t="s">
        <v>4164</v>
      </c>
      <c r="D510" s="45" t="n">
        <v>131304008</v>
      </c>
      <c r="E510" s="75" t="s">
        <v>16</v>
      </c>
      <c r="F510" s="76" t="s">
        <v>216</v>
      </c>
      <c r="G510" s="18" t="s">
        <v>58</v>
      </c>
      <c r="H510" s="18" t="s">
        <v>4165</v>
      </c>
      <c r="I510" s="74" t="s">
        <v>4166</v>
      </c>
      <c r="J510" s="18" t="s">
        <v>4167</v>
      </c>
      <c r="K510" s="74" t="s">
        <v>2655</v>
      </c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</row>
    <row r="511" s="1" customFormat="true" ht="18" hidden="false" customHeight="true" outlineLevel="0" collapsed="false">
      <c r="A511" s="18" t="s">
        <v>827</v>
      </c>
      <c r="B511" s="78" t="s">
        <v>214</v>
      </c>
      <c r="C511" s="78" t="s">
        <v>4168</v>
      </c>
      <c r="D511" s="45" t="n">
        <v>131304014</v>
      </c>
      <c r="E511" s="75" t="s">
        <v>16</v>
      </c>
      <c r="F511" s="76" t="s">
        <v>216</v>
      </c>
      <c r="G511" s="18" t="s">
        <v>58</v>
      </c>
      <c r="H511" s="18" t="s">
        <v>4169</v>
      </c>
      <c r="I511" s="74" t="s">
        <v>4170</v>
      </c>
      <c r="J511" s="18" t="s">
        <v>4171</v>
      </c>
      <c r="K511" s="74" t="s">
        <v>2655</v>
      </c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</row>
    <row r="512" s="1" customFormat="true" ht="18" hidden="false" customHeight="true" outlineLevel="0" collapsed="false">
      <c r="A512" s="18" t="s">
        <v>851</v>
      </c>
      <c r="B512" s="78" t="s">
        <v>214</v>
      </c>
      <c r="C512" s="78" t="s">
        <v>4172</v>
      </c>
      <c r="D512" s="45" t="n">
        <v>131304028</v>
      </c>
      <c r="E512" s="75" t="s">
        <v>16</v>
      </c>
      <c r="F512" s="76" t="s">
        <v>216</v>
      </c>
      <c r="G512" s="18" t="s">
        <v>58</v>
      </c>
      <c r="H512" s="18" t="s">
        <v>4173</v>
      </c>
      <c r="I512" s="74" t="s">
        <v>4174</v>
      </c>
      <c r="J512" s="18" t="s">
        <v>4175</v>
      </c>
      <c r="K512" s="74" t="s">
        <v>2655</v>
      </c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</row>
    <row r="513" s="1" customFormat="true" ht="18" hidden="false" customHeight="true" outlineLevel="0" collapsed="false">
      <c r="A513" s="18" t="s">
        <v>824</v>
      </c>
      <c r="B513" s="78" t="s">
        <v>214</v>
      </c>
      <c r="C513" s="78" t="s">
        <v>4176</v>
      </c>
      <c r="D513" s="45" t="n">
        <v>131304011</v>
      </c>
      <c r="E513" s="75" t="s">
        <v>16</v>
      </c>
      <c r="F513" s="76" t="s">
        <v>216</v>
      </c>
      <c r="G513" s="18" t="s">
        <v>58</v>
      </c>
      <c r="H513" s="18" t="s">
        <v>4177</v>
      </c>
      <c r="I513" s="74" t="s">
        <v>4178</v>
      </c>
      <c r="J513" s="18" t="s">
        <v>4179</v>
      </c>
      <c r="K513" s="74" t="s">
        <v>2655</v>
      </c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</row>
    <row r="514" s="1" customFormat="true" ht="18" hidden="false" customHeight="true" outlineLevel="0" collapsed="false">
      <c r="A514" s="18" t="s">
        <v>854</v>
      </c>
      <c r="B514" s="78" t="s">
        <v>214</v>
      </c>
      <c r="C514" s="78" t="s">
        <v>4180</v>
      </c>
      <c r="D514" s="45" t="n">
        <v>131304029</v>
      </c>
      <c r="E514" s="75" t="s">
        <v>29</v>
      </c>
      <c r="F514" s="76" t="s">
        <v>216</v>
      </c>
      <c r="G514" s="18" t="s">
        <v>58</v>
      </c>
      <c r="H514" s="18" t="s">
        <v>4181</v>
      </c>
      <c r="I514" s="74" t="s">
        <v>4094</v>
      </c>
      <c r="J514" s="18" t="s">
        <v>4095</v>
      </c>
      <c r="K514" s="74" t="s">
        <v>2655</v>
      </c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</row>
    <row r="515" s="1" customFormat="true" ht="18" hidden="false" customHeight="true" outlineLevel="0" collapsed="false">
      <c r="A515" s="18" t="s">
        <v>836</v>
      </c>
      <c r="B515" s="78" t="s">
        <v>214</v>
      </c>
      <c r="C515" s="78" t="s">
        <v>4182</v>
      </c>
      <c r="D515" s="45" t="n">
        <v>131304019</v>
      </c>
      <c r="E515" s="75" t="s">
        <v>29</v>
      </c>
      <c r="F515" s="76" t="s">
        <v>216</v>
      </c>
      <c r="G515" s="18" t="s">
        <v>58</v>
      </c>
      <c r="H515" s="18" t="s">
        <v>4183</v>
      </c>
      <c r="I515" s="74" t="s">
        <v>3288</v>
      </c>
      <c r="J515" s="18" t="s">
        <v>4102</v>
      </c>
      <c r="K515" s="74" t="s">
        <v>2655</v>
      </c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</row>
    <row r="516" s="1" customFormat="true" ht="18" hidden="false" customHeight="true" outlineLevel="0" collapsed="false">
      <c r="A516" s="18" t="s">
        <v>811</v>
      </c>
      <c r="B516" s="78" t="s">
        <v>214</v>
      </c>
      <c r="C516" s="78" t="s">
        <v>4184</v>
      </c>
      <c r="D516" s="45" t="n">
        <v>131304003</v>
      </c>
      <c r="E516" s="75" t="s">
        <v>16</v>
      </c>
      <c r="F516" s="76" t="s">
        <v>216</v>
      </c>
      <c r="G516" s="18" t="s">
        <v>58</v>
      </c>
      <c r="H516" s="18" t="s">
        <v>4185</v>
      </c>
      <c r="I516" s="74" t="s">
        <v>4186</v>
      </c>
      <c r="J516" s="18" t="s">
        <v>4059</v>
      </c>
      <c r="K516" s="74" t="s">
        <v>2655</v>
      </c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</row>
    <row r="517" s="1" customFormat="true" ht="18" hidden="false" customHeight="true" outlineLevel="0" collapsed="false">
      <c r="A517" s="18" t="s">
        <v>857</v>
      </c>
      <c r="B517" s="78" t="s">
        <v>214</v>
      </c>
      <c r="C517" s="78" t="s">
        <v>4187</v>
      </c>
      <c r="D517" s="45" t="n">
        <v>131304030</v>
      </c>
      <c r="E517" s="75" t="s">
        <v>29</v>
      </c>
      <c r="F517" s="76" t="s">
        <v>216</v>
      </c>
      <c r="G517" s="18" t="s">
        <v>58</v>
      </c>
      <c r="H517" s="18" t="s">
        <v>4188</v>
      </c>
      <c r="I517" s="74" t="s">
        <v>4189</v>
      </c>
      <c r="J517" s="18"/>
      <c r="K517" s="18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</row>
    <row r="518" s="1" customFormat="true" ht="18" hidden="false" customHeight="true" outlineLevel="0" collapsed="false">
      <c r="A518" s="18" t="s">
        <v>893</v>
      </c>
      <c r="B518" s="78" t="s">
        <v>214</v>
      </c>
      <c r="C518" s="78" t="s">
        <v>4190</v>
      </c>
      <c r="D518" s="45" t="n">
        <v>131305017</v>
      </c>
      <c r="E518" s="75" t="s">
        <v>16</v>
      </c>
      <c r="F518" s="76" t="s">
        <v>216</v>
      </c>
      <c r="G518" s="18" t="s">
        <v>62</v>
      </c>
      <c r="H518" s="18" t="s">
        <v>4191</v>
      </c>
      <c r="I518" s="74" t="s">
        <v>4120</v>
      </c>
      <c r="J518" s="18" t="s">
        <v>4121</v>
      </c>
      <c r="K518" s="74" t="s">
        <v>2655</v>
      </c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</row>
    <row r="519" s="1" customFormat="true" ht="18" hidden="false" customHeight="true" outlineLevel="0" collapsed="false">
      <c r="A519" s="18" t="s">
        <v>881</v>
      </c>
      <c r="B519" s="78" t="s">
        <v>214</v>
      </c>
      <c r="C519" s="78" t="s">
        <v>4192</v>
      </c>
      <c r="D519" s="45" t="n">
        <v>131305009</v>
      </c>
      <c r="E519" s="75" t="s">
        <v>16</v>
      </c>
      <c r="F519" s="76" t="s">
        <v>216</v>
      </c>
      <c r="G519" s="18" t="s">
        <v>62</v>
      </c>
      <c r="H519" s="18" t="s">
        <v>4193</v>
      </c>
      <c r="I519" s="74" t="s">
        <v>4194</v>
      </c>
      <c r="J519" s="18" t="s">
        <v>4195</v>
      </c>
      <c r="K519" s="74" t="s">
        <v>2655</v>
      </c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</row>
    <row r="520" s="1" customFormat="true" ht="18" hidden="false" customHeight="true" outlineLevel="0" collapsed="false">
      <c r="A520" s="18" t="s">
        <v>907</v>
      </c>
      <c r="B520" s="78" t="s">
        <v>214</v>
      </c>
      <c r="C520" s="78" t="s">
        <v>4196</v>
      </c>
      <c r="D520" s="45" t="n">
        <v>131305030</v>
      </c>
      <c r="E520" s="75" t="s">
        <v>16</v>
      </c>
      <c r="F520" s="76" t="s">
        <v>216</v>
      </c>
      <c r="G520" s="18" t="s">
        <v>62</v>
      </c>
      <c r="H520" s="18" t="s">
        <v>4197</v>
      </c>
      <c r="I520" s="74" t="s">
        <v>4198</v>
      </c>
      <c r="J520" s="18" t="s">
        <v>4199</v>
      </c>
      <c r="K520" s="74" t="s">
        <v>2655</v>
      </c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</row>
    <row r="521" s="1" customFormat="true" ht="18" hidden="false" customHeight="true" outlineLevel="0" collapsed="false">
      <c r="A521" s="18" t="s">
        <v>899</v>
      </c>
      <c r="B521" s="78" t="s">
        <v>214</v>
      </c>
      <c r="C521" s="78" t="s">
        <v>1764</v>
      </c>
      <c r="D521" s="45" t="n">
        <v>131305022</v>
      </c>
      <c r="E521" s="75" t="s">
        <v>16</v>
      </c>
      <c r="F521" s="76" t="s">
        <v>216</v>
      </c>
      <c r="G521" s="18" t="s">
        <v>62</v>
      </c>
      <c r="H521" s="18" t="s">
        <v>4200</v>
      </c>
      <c r="I521" s="74" t="s">
        <v>4201</v>
      </c>
      <c r="J521" s="18" t="s">
        <v>4202</v>
      </c>
      <c r="K521" s="74" t="s">
        <v>2655</v>
      </c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</row>
    <row r="522" s="1" customFormat="true" ht="18" hidden="false" customHeight="true" outlineLevel="0" collapsed="false">
      <c r="A522" s="18" t="s">
        <v>872</v>
      </c>
      <c r="B522" s="78" t="s">
        <v>214</v>
      </c>
      <c r="C522" s="78" t="s">
        <v>4203</v>
      </c>
      <c r="D522" s="45" t="n">
        <v>131305004</v>
      </c>
      <c r="E522" s="75" t="s">
        <v>16</v>
      </c>
      <c r="F522" s="76" t="s">
        <v>216</v>
      </c>
      <c r="G522" s="18" t="s">
        <v>62</v>
      </c>
      <c r="H522" s="18" t="s">
        <v>4204</v>
      </c>
      <c r="I522" s="74" t="s">
        <v>4205</v>
      </c>
      <c r="J522" s="18" t="s">
        <v>4206</v>
      </c>
      <c r="K522" s="74" t="s">
        <v>2655</v>
      </c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</row>
    <row r="523" s="1" customFormat="true" ht="18" hidden="false" customHeight="true" outlineLevel="0" collapsed="false">
      <c r="A523" s="18" t="s">
        <v>883</v>
      </c>
      <c r="B523" s="78" t="s">
        <v>214</v>
      </c>
      <c r="C523" s="78" t="s">
        <v>4207</v>
      </c>
      <c r="D523" s="45" t="n">
        <v>131305010</v>
      </c>
      <c r="E523" s="75" t="s">
        <v>29</v>
      </c>
      <c r="F523" s="76" t="s">
        <v>216</v>
      </c>
      <c r="G523" s="18" t="s">
        <v>62</v>
      </c>
      <c r="H523" s="18" t="s">
        <v>4208</v>
      </c>
      <c r="I523" s="74" t="s">
        <v>4209</v>
      </c>
      <c r="J523" s="18" t="s">
        <v>4210</v>
      </c>
      <c r="K523" s="74" t="s">
        <v>2655</v>
      </c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</row>
    <row r="524" s="1" customFormat="true" ht="18" hidden="false" customHeight="true" outlineLevel="0" collapsed="false">
      <c r="A524" s="18" t="s">
        <v>889</v>
      </c>
      <c r="B524" s="78" t="s">
        <v>214</v>
      </c>
      <c r="C524" s="78" t="s">
        <v>4211</v>
      </c>
      <c r="D524" s="45" t="n">
        <v>131305015</v>
      </c>
      <c r="E524" s="75" t="s">
        <v>16</v>
      </c>
      <c r="F524" s="76" t="s">
        <v>216</v>
      </c>
      <c r="G524" s="18" t="s">
        <v>62</v>
      </c>
      <c r="H524" s="18" t="s">
        <v>4212</v>
      </c>
      <c r="I524" s="74" t="s">
        <v>4213</v>
      </c>
      <c r="J524" s="18" t="s">
        <v>4214</v>
      </c>
      <c r="K524" s="74" t="s">
        <v>2655</v>
      </c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</row>
    <row r="525" s="1" customFormat="true" ht="18" hidden="false" customHeight="true" outlineLevel="0" collapsed="false">
      <c r="A525" s="18" t="s">
        <v>866</v>
      </c>
      <c r="B525" s="78" t="s">
        <v>214</v>
      </c>
      <c r="C525" s="78" t="s">
        <v>4215</v>
      </c>
      <c r="D525" s="45" t="n">
        <v>131305001</v>
      </c>
      <c r="E525" s="75" t="s">
        <v>16</v>
      </c>
      <c r="F525" s="76" t="s">
        <v>216</v>
      </c>
      <c r="G525" s="18" t="s">
        <v>62</v>
      </c>
      <c r="H525" s="18" t="s">
        <v>4216</v>
      </c>
      <c r="I525" s="74" t="s">
        <v>4217</v>
      </c>
      <c r="J525" s="18" t="s">
        <v>4218</v>
      </c>
      <c r="K525" s="74" t="s">
        <v>2655</v>
      </c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</row>
    <row r="526" s="1" customFormat="true" ht="18" hidden="false" customHeight="true" outlineLevel="0" collapsed="false">
      <c r="A526" s="18" t="s">
        <v>869</v>
      </c>
      <c r="B526" s="78" t="s">
        <v>214</v>
      </c>
      <c r="C526" s="78" t="s">
        <v>4219</v>
      </c>
      <c r="D526" s="45" t="n">
        <v>131305002</v>
      </c>
      <c r="E526" s="75" t="s">
        <v>16</v>
      </c>
      <c r="F526" s="76" t="s">
        <v>216</v>
      </c>
      <c r="G526" s="18" t="s">
        <v>62</v>
      </c>
      <c r="H526" s="18" t="s">
        <v>4220</v>
      </c>
      <c r="I526" s="74" t="s">
        <v>3998</v>
      </c>
      <c r="J526" s="18" t="s">
        <v>3999</v>
      </c>
      <c r="K526" s="74" t="s">
        <v>2655</v>
      </c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</row>
    <row r="527" s="1" customFormat="true" ht="18" hidden="false" customHeight="true" outlineLevel="0" collapsed="false">
      <c r="A527" s="18" t="s">
        <v>875</v>
      </c>
      <c r="B527" s="78" t="s">
        <v>214</v>
      </c>
      <c r="C527" s="78" t="s">
        <v>4221</v>
      </c>
      <c r="D527" s="45" t="n">
        <v>131305005</v>
      </c>
      <c r="E527" s="75" t="s">
        <v>29</v>
      </c>
      <c r="F527" s="76" t="s">
        <v>216</v>
      </c>
      <c r="G527" s="18" t="s">
        <v>62</v>
      </c>
      <c r="H527" s="18"/>
      <c r="I527" s="74" t="s">
        <v>4222</v>
      </c>
      <c r="J527" s="18"/>
      <c r="K527" s="18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</row>
    <row r="528" s="1" customFormat="true" ht="18" hidden="false" customHeight="true" outlineLevel="0" collapsed="false">
      <c r="A528" s="18" t="s">
        <v>878</v>
      </c>
      <c r="B528" s="78" t="s">
        <v>214</v>
      </c>
      <c r="C528" s="78" t="s">
        <v>4223</v>
      </c>
      <c r="D528" s="45" t="n">
        <v>131305007</v>
      </c>
      <c r="E528" s="75" t="s">
        <v>29</v>
      </c>
      <c r="F528" s="76" t="s">
        <v>216</v>
      </c>
      <c r="G528" s="18" t="s">
        <v>62</v>
      </c>
      <c r="H528" s="18" t="s">
        <v>4224</v>
      </c>
      <c r="I528" s="74" t="s">
        <v>4094</v>
      </c>
      <c r="J528" s="18" t="s">
        <v>4095</v>
      </c>
      <c r="K528" s="74" t="s">
        <v>2655</v>
      </c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</row>
    <row r="529" s="1" customFormat="true" ht="18" hidden="false" customHeight="true" outlineLevel="0" collapsed="false">
      <c r="A529" s="18" t="s">
        <v>891</v>
      </c>
      <c r="B529" s="78" t="s">
        <v>214</v>
      </c>
      <c r="C529" s="78" t="s">
        <v>4225</v>
      </c>
      <c r="D529" s="45" t="n">
        <v>131305016</v>
      </c>
      <c r="E529" s="75" t="s">
        <v>29</v>
      </c>
      <c r="F529" s="76" t="s">
        <v>216</v>
      </c>
      <c r="G529" s="18" t="s">
        <v>62</v>
      </c>
      <c r="H529" s="18" t="s">
        <v>4226</v>
      </c>
      <c r="I529" s="74" t="s">
        <v>4094</v>
      </c>
      <c r="J529" s="18" t="s">
        <v>4095</v>
      </c>
      <c r="K529" s="74" t="s">
        <v>2655</v>
      </c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</row>
    <row r="530" s="1" customFormat="true" ht="18" hidden="false" customHeight="true" outlineLevel="0" collapsed="false">
      <c r="A530" s="18" t="s">
        <v>897</v>
      </c>
      <c r="B530" s="78" t="s">
        <v>214</v>
      </c>
      <c r="C530" s="78" t="s">
        <v>4227</v>
      </c>
      <c r="D530" s="45" t="n">
        <v>131305020</v>
      </c>
      <c r="E530" s="75" t="s">
        <v>29</v>
      </c>
      <c r="F530" s="76" t="s">
        <v>216</v>
      </c>
      <c r="G530" s="18" t="s">
        <v>62</v>
      </c>
      <c r="H530" s="18" t="s">
        <v>4228</v>
      </c>
      <c r="I530" s="74" t="s">
        <v>4094</v>
      </c>
      <c r="J530" s="18" t="s">
        <v>4095</v>
      </c>
      <c r="K530" s="74" t="s">
        <v>2655</v>
      </c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</row>
    <row r="531" s="1" customFormat="true" ht="18" hidden="false" customHeight="true" outlineLevel="0" collapsed="false">
      <c r="A531" s="18" t="s">
        <v>895</v>
      </c>
      <c r="B531" s="78" t="s">
        <v>214</v>
      </c>
      <c r="C531" s="78" t="s">
        <v>4229</v>
      </c>
      <c r="D531" s="45" t="n">
        <v>131305018</v>
      </c>
      <c r="E531" s="75" t="s">
        <v>16</v>
      </c>
      <c r="F531" s="76" t="s">
        <v>216</v>
      </c>
      <c r="G531" s="18" t="s">
        <v>62</v>
      </c>
      <c r="H531" s="18" t="s">
        <v>4230</v>
      </c>
      <c r="I531" s="74" t="s">
        <v>4231</v>
      </c>
      <c r="J531" s="18" t="s">
        <v>4232</v>
      </c>
      <c r="K531" s="74" t="s">
        <v>2655</v>
      </c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</row>
    <row r="532" s="1" customFormat="true" ht="18" hidden="false" customHeight="true" outlineLevel="0" collapsed="false">
      <c r="A532" s="18" t="s">
        <v>901</v>
      </c>
      <c r="B532" s="78" t="s">
        <v>214</v>
      </c>
      <c r="C532" s="78" t="s">
        <v>4233</v>
      </c>
      <c r="D532" s="45" t="n">
        <v>131305023</v>
      </c>
      <c r="E532" s="75" t="s">
        <v>29</v>
      </c>
      <c r="F532" s="76" t="s">
        <v>216</v>
      </c>
      <c r="G532" s="18" t="s">
        <v>62</v>
      </c>
      <c r="H532" s="18" t="s">
        <v>4234</v>
      </c>
      <c r="I532" s="74" t="s">
        <v>4235</v>
      </c>
      <c r="J532" s="18"/>
      <c r="K532" s="74" t="s">
        <v>2655</v>
      </c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</row>
    <row r="533" s="1" customFormat="true" ht="18" hidden="false" customHeight="true" outlineLevel="0" collapsed="false">
      <c r="A533" s="18" t="s">
        <v>655</v>
      </c>
      <c r="B533" s="78" t="s">
        <v>214</v>
      </c>
      <c r="C533" s="78" t="s">
        <v>4236</v>
      </c>
      <c r="D533" s="45" t="s">
        <v>4237</v>
      </c>
      <c r="E533" s="75" t="s">
        <v>16</v>
      </c>
      <c r="F533" s="76" t="s">
        <v>216</v>
      </c>
      <c r="G533" s="18" t="s">
        <v>62</v>
      </c>
      <c r="H533" s="18" t="n">
        <v>18383138729</v>
      </c>
      <c r="I533" s="74" t="s">
        <v>4238</v>
      </c>
      <c r="J533" s="18"/>
      <c r="K533" s="74" t="s">
        <v>2655</v>
      </c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</row>
    <row r="534" s="1" customFormat="true" ht="18" hidden="false" customHeight="true" outlineLevel="0" collapsed="false">
      <c r="A534" s="18" t="s">
        <v>887</v>
      </c>
      <c r="B534" s="78" t="s">
        <v>214</v>
      </c>
      <c r="C534" s="78" t="s">
        <v>4239</v>
      </c>
      <c r="D534" s="45" t="n">
        <v>131305014</v>
      </c>
      <c r="E534" s="75" t="s">
        <v>16</v>
      </c>
      <c r="F534" s="76" t="s">
        <v>216</v>
      </c>
      <c r="G534" s="18" t="s">
        <v>62</v>
      </c>
      <c r="H534" s="18" t="s">
        <v>4240</v>
      </c>
      <c r="I534" s="74" t="s">
        <v>4241</v>
      </c>
      <c r="J534" s="18" t="s">
        <v>4242</v>
      </c>
      <c r="K534" s="74" t="s">
        <v>2655</v>
      </c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</row>
    <row r="535" s="1" customFormat="true" ht="18" hidden="false" customHeight="true" outlineLevel="0" collapsed="false">
      <c r="A535" s="18" t="s">
        <v>911</v>
      </c>
      <c r="B535" s="78" t="s">
        <v>214</v>
      </c>
      <c r="C535" s="78" t="s">
        <v>4243</v>
      </c>
      <c r="D535" s="45" t="n">
        <v>131305034</v>
      </c>
      <c r="E535" s="75" t="s">
        <v>16</v>
      </c>
      <c r="F535" s="76" t="s">
        <v>216</v>
      </c>
      <c r="G535" s="18" t="s">
        <v>62</v>
      </c>
      <c r="H535" s="18" t="s">
        <v>4244</v>
      </c>
      <c r="I535" s="74" t="s">
        <v>4245</v>
      </c>
      <c r="J535" s="18" t="s">
        <v>4246</v>
      </c>
      <c r="K535" s="74" t="s">
        <v>2655</v>
      </c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</row>
    <row r="536" s="1" customFormat="true" ht="18" hidden="false" customHeight="true" outlineLevel="0" collapsed="false">
      <c r="A536" s="18" t="s">
        <v>903</v>
      </c>
      <c r="B536" s="78" t="s">
        <v>214</v>
      </c>
      <c r="C536" s="78" t="s">
        <v>4247</v>
      </c>
      <c r="D536" s="45" t="n">
        <v>131305024</v>
      </c>
      <c r="E536" s="75" t="s">
        <v>16</v>
      </c>
      <c r="F536" s="76" t="s">
        <v>216</v>
      </c>
      <c r="G536" s="18" t="s">
        <v>62</v>
      </c>
      <c r="H536" s="18" t="s">
        <v>4248</v>
      </c>
      <c r="I536" s="74" t="s">
        <v>4186</v>
      </c>
      <c r="J536" s="18" t="s">
        <v>4059</v>
      </c>
      <c r="K536" s="74" t="s">
        <v>2655</v>
      </c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</row>
    <row r="537" s="1" customFormat="true" ht="18" hidden="false" customHeight="true" outlineLevel="0" collapsed="false">
      <c r="A537" s="18" t="s">
        <v>909</v>
      </c>
      <c r="B537" s="78" t="s">
        <v>214</v>
      </c>
      <c r="C537" s="78" t="s">
        <v>4249</v>
      </c>
      <c r="D537" s="45" t="n">
        <v>131305032</v>
      </c>
      <c r="E537" s="75" t="s">
        <v>16</v>
      </c>
      <c r="F537" s="76" t="s">
        <v>216</v>
      </c>
      <c r="G537" s="18" t="s">
        <v>62</v>
      </c>
      <c r="H537" s="18" t="s">
        <v>4250</v>
      </c>
      <c r="I537" s="74" t="s">
        <v>2823</v>
      </c>
      <c r="J537" s="18" t="s">
        <v>4251</v>
      </c>
      <c r="K537" s="74" t="s">
        <v>2655</v>
      </c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</row>
    <row r="538" s="1" customFormat="true" ht="18" hidden="false" customHeight="true" outlineLevel="0" collapsed="false">
      <c r="A538" s="18" t="s">
        <v>905</v>
      </c>
      <c r="B538" s="78" t="s">
        <v>214</v>
      </c>
      <c r="C538" s="78" t="s">
        <v>4252</v>
      </c>
      <c r="D538" s="45" t="n">
        <v>131305027</v>
      </c>
      <c r="E538" s="75" t="s">
        <v>16</v>
      </c>
      <c r="F538" s="76" t="s">
        <v>216</v>
      </c>
      <c r="G538" s="18" t="s">
        <v>62</v>
      </c>
      <c r="H538" s="18"/>
      <c r="I538" s="74" t="s">
        <v>4253</v>
      </c>
      <c r="J538" s="18"/>
      <c r="K538" s="18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</row>
    <row r="539" s="1" customFormat="true" ht="18" hidden="false" customHeight="true" outlineLevel="0" collapsed="false">
      <c r="A539" s="18" t="s">
        <v>885</v>
      </c>
      <c r="B539" s="78" t="s">
        <v>214</v>
      </c>
      <c r="C539" s="78" t="s">
        <v>4254</v>
      </c>
      <c r="D539" s="45" t="n">
        <v>131305013</v>
      </c>
      <c r="E539" s="75" t="s">
        <v>29</v>
      </c>
      <c r="F539" s="76" t="s">
        <v>216</v>
      </c>
      <c r="G539" s="18" t="s">
        <v>62</v>
      </c>
      <c r="H539" s="18" t="s">
        <v>4255</v>
      </c>
      <c r="I539" s="74" t="s">
        <v>4256</v>
      </c>
      <c r="J539" s="18" t="s">
        <v>4257</v>
      </c>
      <c r="K539" s="74" t="s">
        <v>2655</v>
      </c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</row>
    <row r="540" s="1" customFormat="true" ht="18" hidden="false" customHeight="true" outlineLevel="0" collapsed="false">
      <c r="A540" s="18" t="s">
        <v>685</v>
      </c>
      <c r="B540" s="78" t="s">
        <v>214</v>
      </c>
      <c r="C540" s="78" t="s">
        <v>4258</v>
      </c>
      <c r="D540" s="45" t="n">
        <v>131301034</v>
      </c>
      <c r="E540" s="75" t="s">
        <v>16</v>
      </c>
      <c r="F540" s="76" t="s">
        <v>439</v>
      </c>
      <c r="G540" s="18" t="s">
        <v>31</v>
      </c>
      <c r="H540" s="18" t="n">
        <v>18207332133</v>
      </c>
      <c r="I540" s="74" t="s">
        <v>4259</v>
      </c>
      <c r="J540" s="18" t="n">
        <v>73188857837</v>
      </c>
      <c r="K540" s="74" t="s">
        <v>2655</v>
      </c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</row>
    <row r="541" s="1" customFormat="true" ht="18" hidden="false" customHeight="true" outlineLevel="0" collapsed="false">
      <c r="A541" s="18" t="s">
        <v>653</v>
      </c>
      <c r="B541" s="78" t="s">
        <v>214</v>
      </c>
      <c r="C541" s="78" t="s">
        <v>4260</v>
      </c>
      <c r="D541" s="45" t="n">
        <v>121301038</v>
      </c>
      <c r="E541" s="75" t="s">
        <v>29</v>
      </c>
      <c r="F541" s="76" t="s">
        <v>439</v>
      </c>
      <c r="G541" s="18" t="s">
        <v>31</v>
      </c>
      <c r="H541" s="18" t="n">
        <v>18227272374</v>
      </c>
      <c r="I541" s="74" t="s">
        <v>4261</v>
      </c>
      <c r="J541" s="18" t="n">
        <v>3791147</v>
      </c>
      <c r="K541" s="74" t="s">
        <v>2655</v>
      </c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</row>
    <row r="542" s="1" customFormat="true" ht="18" hidden="false" customHeight="true" outlineLevel="0" collapsed="false">
      <c r="A542" s="18" t="s">
        <v>668</v>
      </c>
      <c r="B542" s="78" t="s">
        <v>214</v>
      </c>
      <c r="C542" s="78" t="s">
        <v>4262</v>
      </c>
      <c r="D542" s="45" t="n">
        <v>131301016</v>
      </c>
      <c r="E542" s="75" t="s">
        <v>16</v>
      </c>
      <c r="F542" s="76" t="s">
        <v>439</v>
      </c>
      <c r="G542" s="18" t="s">
        <v>31</v>
      </c>
      <c r="H542" s="18" t="n">
        <v>18380801850</v>
      </c>
      <c r="I542" s="74" t="s">
        <v>4263</v>
      </c>
      <c r="J542" s="18" t="n">
        <v>15928977497</v>
      </c>
      <c r="K542" s="74" t="s">
        <v>2655</v>
      </c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</row>
    <row r="543" s="1" customFormat="true" ht="18" hidden="false" customHeight="true" outlineLevel="0" collapsed="false">
      <c r="A543" s="18" t="s">
        <v>670</v>
      </c>
      <c r="B543" s="78" t="s">
        <v>214</v>
      </c>
      <c r="C543" s="78" t="s">
        <v>4264</v>
      </c>
      <c r="D543" s="45" t="n">
        <v>131301017</v>
      </c>
      <c r="E543" s="75" t="s">
        <v>16</v>
      </c>
      <c r="F543" s="76" t="s">
        <v>439</v>
      </c>
      <c r="G543" s="18" t="s">
        <v>31</v>
      </c>
      <c r="H543" s="18" t="n">
        <v>18380807493</v>
      </c>
      <c r="I543" s="74" t="s">
        <v>4265</v>
      </c>
      <c r="J543" s="18" t="n">
        <v>15232781066</v>
      </c>
      <c r="K543" s="74" t="s">
        <v>2655</v>
      </c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</row>
    <row r="544" s="1" customFormat="true" ht="18" hidden="false" customHeight="true" outlineLevel="0" collapsed="false">
      <c r="A544" s="18" t="s">
        <v>666</v>
      </c>
      <c r="B544" s="78" t="s">
        <v>214</v>
      </c>
      <c r="C544" s="78" t="s">
        <v>4266</v>
      </c>
      <c r="D544" s="45" t="s">
        <v>4267</v>
      </c>
      <c r="E544" s="75" t="s">
        <v>16</v>
      </c>
      <c r="F544" s="76" t="s">
        <v>439</v>
      </c>
      <c r="G544" s="18" t="s">
        <v>31</v>
      </c>
      <c r="H544" s="18" t="n">
        <v>18008349258</v>
      </c>
      <c r="I544" s="74" t="s">
        <v>4268</v>
      </c>
      <c r="J544" s="18" t="n">
        <v>8162851116</v>
      </c>
      <c r="K544" s="74" t="s">
        <v>2655</v>
      </c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</row>
    <row r="545" s="1" customFormat="true" ht="18" hidden="false" customHeight="true" outlineLevel="0" collapsed="false">
      <c r="A545" s="18" t="s">
        <v>681</v>
      </c>
      <c r="B545" s="78" t="s">
        <v>214</v>
      </c>
      <c r="C545" s="78" t="s">
        <v>4269</v>
      </c>
      <c r="D545" s="45" t="n">
        <v>131301032</v>
      </c>
      <c r="E545" s="75" t="s">
        <v>16</v>
      </c>
      <c r="F545" s="76" t="s">
        <v>439</v>
      </c>
      <c r="G545" s="18" t="s">
        <v>31</v>
      </c>
      <c r="H545" s="18" t="n">
        <v>18683509872</v>
      </c>
      <c r="I545" s="74" t="s">
        <v>4070</v>
      </c>
      <c r="J545" s="18" t="s">
        <v>4071</v>
      </c>
      <c r="K545" s="74" t="s">
        <v>2655</v>
      </c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</row>
    <row r="546" s="1" customFormat="true" ht="18" hidden="false" customHeight="true" outlineLevel="0" collapsed="false">
      <c r="A546" s="18" t="s">
        <v>659</v>
      </c>
      <c r="B546" s="78" t="s">
        <v>214</v>
      </c>
      <c r="C546" s="78" t="s">
        <v>4270</v>
      </c>
      <c r="D546" s="45" t="n">
        <v>131301002</v>
      </c>
      <c r="E546" s="75" t="s">
        <v>16</v>
      </c>
      <c r="F546" s="76" t="s">
        <v>439</v>
      </c>
      <c r="G546" s="18" t="s">
        <v>31</v>
      </c>
      <c r="H546" s="18" t="s">
        <v>4271</v>
      </c>
      <c r="I546" s="76" t="s">
        <v>4272</v>
      </c>
      <c r="J546" s="18" t="s">
        <v>4273</v>
      </c>
      <c r="K546" s="74" t="s">
        <v>2655</v>
      </c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</row>
    <row r="547" s="1" customFormat="true" ht="18" hidden="false" customHeight="true" outlineLevel="0" collapsed="false">
      <c r="A547" s="18" t="s">
        <v>657</v>
      </c>
      <c r="B547" s="78" t="s">
        <v>214</v>
      </c>
      <c r="C547" s="78" t="s">
        <v>4274</v>
      </c>
      <c r="D547" s="45" t="n">
        <v>131301001</v>
      </c>
      <c r="E547" s="75" t="s">
        <v>16</v>
      </c>
      <c r="F547" s="76" t="s">
        <v>439</v>
      </c>
      <c r="G547" s="18" t="s">
        <v>31</v>
      </c>
      <c r="H547" s="18" t="n">
        <v>18380802713</v>
      </c>
      <c r="I547" s="74" t="s">
        <v>4275</v>
      </c>
      <c r="J547" s="18" t="n">
        <v>288585028</v>
      </c>
      <c r="K547" s="74" t="s">
        <v>2655</v>
      </c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</row>
    <row r="548" s="1" customFormat="true" ht="18" hidden="false" customHeight="true" outlineLevel="0" collapsed="false">
      <c r="A548" s="18" t="s">
        <v>664</v>
      </c>
      <c r="B548" s="78" t="s">
        <v>214</v>
      </c>
      <c r="C548" s="78" t="s">
        <v>4276</v>
      </c>
      <c r="D548" s="45" t="n">
        <v>131301010</v>
      </c>
      <c r="E548" s="75" t="s">
        <v>16</v>
      </c>
      <c r="F548" s="76" t="s">
        <v>439</v>
      </c>
      <c r="G548" s="18" t="s">
        <v>31</v>
      </c>
      <c r="H548" s="18" t="n">
        <v>18380801875</v>
      </c>
      <c r="I548" s="74" t="s">
        <v>4275</v>
      </c>
      <c r="J548" s="18" t="n">
        <v>288585028</v>
      </c>
      <c r="K548" s="74" t="s">
        <v>2655</v>
      </c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</row>
    <row r="549" s="1" customFormat="true" ht="18" hidden="false" customHeight="true" outlineLevel="0" collapsed="false">
      <c r="A549" s="18" t="s">
        <v>677</v>
      </c>
      <c r="B549" s="78" t="s">
        <v>214</v>
      </c>
      <c r="C549" s="78" t="s">
        <v>4277</v>
      </c>
      <c r="D549" s="45" t="n">
        <v>131301025</v>
      </c>
      <c r="E549" s="75" t="s">
        <v>16</v>
      </c>
      <c r="F549" s="76" t="s">
        <v>439</v>
      </c>
      <c r="G549" s="18" t="s">
        <v>31</v>
      </c>
      <c r="H549" s="18" t="n">
        <v>18380807364</v>
      </c>
      <c r="I549" s="74" t="s">
        <v>4278</v>
      </c>
      <c r="J549" s="18" t="n">
        <v>8252216270</v>
      </c>
      <c r="K549" s="74" t="s">
        <v>2655</v>
      </c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</row>
    <row r="550" s="1" customFormat="true" ht="18" hidden="false" customHeight="true" outlineLevel="0" collapsed="false">
      <c r="A550" s="18" t="s">
        <v>687</v>
      </c>
      <c r="B550" s="78" t="s">
        <v>214</v>
      </c>
      <c r="C550" s="78" t="s">
        <v>4279</v>
      </c>
      <c r="D550" s="45" t="n">
        <v>131301035</v>
      </c>
      <c r="E550" s="75" t="s">
        <v>29</v>
      </c>
      <c r="F550" s="76" t="s">
        <v>439</v>
      </c>
      <c r="G550" s="18" t="s">
        <v>31</v>
      </c>
      <c r="H550" s="18" t="n">
        <v>18615728686</v>
      </c>
      <c r="I550" s="74" t="s">
        <v>4280</v>
      </c>
      <c r="J550" s="18" t="n">
        <v>2885883222</v>
      </c>
      <c r="K550" s="74" t="s">
        <v>2655</v>
      </c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</row>
    <row r="551" s="1" customFormat="true" ht="18" hidden="false" customHeight="true" outlineLevel="0" collapsed="false">
      <c r="A551" s="18" t="s">
        <v>696</v>
      </c>
      <c r="B551" s="78" t="s">
        <v>214</v>
      </c>
      <c r="C551" s="78" t="s">
        <v>4281</v>
      </c>
      <c r="D551" s="45" t="n">
        <v>131301040</v>
      </c>
      <c r="E551" s="75" t="s">
        <v>16</v>
      </c>
      <c r="F551" s="76" t="s">
        <v>439</v>
      </c>
      <c r="G551" s="18" t="s">
        <v>31</v>
      </c>
      <c r="H551" s="18" t="n">
        <v>15283666655</v>
      </c>
      <c r="I551" s="74" t="s">
        <v>4282</v>
      </c>
      <c r="J551" s="18" t="n">
        <v>8165462556</v>
      </c>
      <c r="K551" s="74" t="s">
        <v>2655</v>
      </c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</row>
    <row r="552" s="1" customFormat="true" ht="18" hidden="false" customHeight="true" outlineLevel="0" collapsed="false">
      <c r="A552" s="18" t="s">
        <v>693</v>
      </c>
      <c r="B552" s="78" t="s">
        <v>214</v>
      </c>
      <c r="C552" s="78" t="s">
        <v>4283</v>
      </c>
      <c r="D552" s="45" t="n">
        <v>131301038</v>
      </c>
      <c r="E552" s="75" t="s">
        <v>16</v>
      </c>
      <c r="F552" s="76" t="s">
        <v>439</v>
      </c>
      <c r="G552" s="18" t="s">
        <v>31</v>
      </c>
      <c r="H552" s="18" t="n">
        <v>15909041490</v>
      </c>
      <c r="I552" s="74" t="s">
        <v>4284</v>
      </c>
      <c r="J552" s="18" t="n">
        <v>9986187005</v>
      </c>
      <c r="K552" s="74" t="s">
        <v>2655</v>
      </c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</row>
    <row r="553" s="1" customFormat="true" ht="18" hidden="false" customHeight="true" outlineLevel="0" collapsed="false">
      <c r="A553" s="18" t="s">
        <v>662</v>
      </c>
      <c r="B553" s="78" t="s">
        <v>214</v>
      </c>
      <c r="C553" s="78" t="s">
        <v>4285</v>
      </c>
      <c r="D553" s="45" t="n">
        <v>131301003</v>
      </c>
      <c r="E553" s="75" t="s">
        <v>29</v>
      </c>
      <c r="F553" s="76" t="s">
        <v>439</v>
      </c>
      <c r="G553" s="18" t="s">
        <v>31</v>
      </c>
      <c r="H553" s="18" t="n">
        <v>18380801185</v>
      </c>
      <c r="I553" s="74" t="s">
        <v>4286</v>
      </c>
      <c r="J553" s="18" t="n">
        <v>59523872769</v>
      </c>
      <c r="K553" s="74" t="s">
        <v>2655</v>
      </c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</row>
    <row r="554" s="1" customFormat="true" ht="18" hidden="false" customHeight="true" outlineLevel="0" collapsed="false">
      <c r="A554" s="18" t="s">
        <v>672</v>
      </c>
      <c r="B554" s="78" t="s">
        <v>214</v>
      </c>
      <c r="C554" s="78" t="s">
        <v>4287</v>
      </c>
      <c r="D554" s="45" t="n">
        <v>131301019</v>
      </c>
      <c r="E554" s="75" t="s">
        <v>16</v>
      </c>
      <c r="F554" s="76" t="s">
        <v>439</v>
      </c>
      <c r="G554" s="18" t="s">
        <v>31</v>
      </c>
      <c r="H554" s="18" t="n">
        <v>18373634352</v>
      </c>
      <c r="I554" s="74" t="s">
        <v>4288</v>
      </c>
      <c r="J554" s="18" t="n">
        <v>15984132319</v>
      </c>
      <c r="K554" s="74" t="s">
        <v>2655</v>
      </c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</row>
    <row r="555" s="1" customFormat="true" ht="18" hidden="false" customHeight="true" outlineLevel="0" collapsed="false">
      <c r="A555" s="18" t="s">
        <v>689</v>
      </c>
      <c r="B555" s="78" t="s">
        <v>214</v>
      </c>
      <c r="C555" s="78" t="s">
        <v>4289</v>
      </c>
      <c r="D555" s="45" t="n">
        <v>131301036</v>
      </c>
      <c r="E555" s="75" t="s">
        <v>16</v>
      </c>
      <c r="F555" s="76" t="s">
        <v>439</v>
      </c>
      <c r="G555" s="18" t="s">
        <v>31</v>
      </c>
      <c r="H555" s="18" t="n">
        <v>18380804541</v>
      </c>
      <c r="I555" s="74" t="s">
        <v>4288</v>
      </c>
      <c r="J555" s="18" t="n">
        <v>13568086795</v>
      </c>
      <c r="K555" s="74" t="s">
        <v>2655</v>
      </c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</row>
    <row r="556" s="1" customFormat="true" ht="18" hidden="false" customHeight="true" outlineLevel="0" collapsed="false">
      <c r="A556" s="18" t="s">
        <v>925</v>
      </c>
      <c r="B556" s="74" t="s">
        <v>358</v>
      </c>
      <c r="C556" s="74" t="s">
        <v>4290</v>
      </c>
      <c r="D556" s="18" t="s">
        <v>4291</v>
      </c>
      <c r="E556" s="75" t="s">
        <v>16</v>
      </c>
      <c r="F556" s="74" t="s">
        <v>361</v>
      </c>
      <c r="G556" s="18" t="s">
        <v>31</v>
      </c>
      <c r="H556" s="18" t="s">
        <v>4292</v>
      </c>
      <c r="I556" s="76" t="s">
        <v>4293</v>
      </c>
      <c r="J556" s="18" t="s">
        <v>4294</v>
      </c>
      <c r="K556" s="74" t="s">
        <v>2655</v>
      </c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</row>
    <row r="557" s="1" customFormat="true" ht="18" hidden="false" customHeight="true" outlineLevel="0" collapsed="false">
      <c r="A557" s="18" t="s">
        <v>956</v>
      </c>
      <c r="B557" s="74" t="s">
        <v>358</v>
      </c>
      <c r="C557" s="74" t="s">
        <v>4295</v>
      </c>
      <c r="D557" s="18" t="s">
        <v>4296</v>
      </c>
      <c r="E557" s="75" t="s">
        <v>16</v>
      </c>
      <c r="F557" s="74" t="s">
        <v>361</v>
      </c>
      <c r="G557" s="18" t="s">
        <v>31</v>
      </c>
      <c r="H557" s="18" t="s">
        <v>4297</v>
      </c>
      <c r="I557" s="74" t="s">
        <v>4298</v>
      </c>
      <c r="J557" s="18" t="s">
        <v>4299</v>
      </c>
      <c r="K557" s="74" t="s">
        <v>2655</v>
      </c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</row>
    <row r="558" s="1" customFormat="true" ht="18" hidden="false" customHeight="true" outlineLevel="0" collapsed="false">
      <c r="A558" s="18" t="s">
        <v>929</v>
      </c>
      <c r="B558" s="74" t="s">
        <v>358</v>
      </c>
      <c r="C558" s="74" t="s">
        <v>4300</v>
      </c>
      <c r="D558" s="18" t="s">
        <v>4301</v>
      </c>
      <c r="E558" s="75" t="s">
        <v>16</v>
      </c>
      <c r="F558" s="74" t="s">
        <v>361</v>
      </c>
      <c r="G558" s="18" t="s">
        <v>31</v>
      </c>
      <c r="H558" s="18" t="s">
        <v>4302</v>
      </c>
      <c r="I558" s="76" t="s">
        <v>3414</v>
      </c>
      <c r="J558" s="18" t="s">
        <v>4303</v>
      </c>
      <c r="K558" s="74" t="s">
        <v>2655</v>
      </c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</row>
    <row r="559" s="1" customFormat="true" ht="18" hidden="false" customHeight="true" outlineLevel="0" collapsed="false">
      <c r="A559" s="18" t="s">
        <v>935</v>
      </c>
      <c r="B559" s="74" t="s">
        <v>358</v>
      </c>
      <c r="C559" s="74" t="s">
        <v>1429</v>
      </c>
      <c r="D559" s="18" t="s">
        <v>4304</v>
      </c>
      <c r="E559" s="75" t="s">
        <v>16</v>
      </c>
      <c r="F559" s="74" t="s">
        <v>361</v>
      </c>
      <c r="G559" s="18" t="s">
        <v>31</v>
      </c>
      <c r="H559" s="18" t="s">
        <v>4305</v>
      </c>
      <c r="I559" s="74" t="s">
        <v>4306</v>
      </c>
      <c r="J559" s="18" t="s">
        <v>4307</v>
      </c>
      <c r="K559" s="74" t="s">
        <v>2655</v>
      </c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</row>
    <row r="560" s="1" customFormat="true" ht="18" hidden="false" customHeight="true" outlineLevel="0" collapsed="false">
      <c r="A560" s="18" t="s">
        <v>915</v>
      </c>
      <c r="B560" s="74" t="s">
        <v>358</v>
      </c>
      <c r="C560" s="74" t="s">
        <v>4308</v>
      </c>
      <c r="D560" s="18" t="s">
        <v>4309</v>
      </c>
      <c r="E560" s="75" t="s">
        <v>16</v>
      </c>
      <c r="F560" s="74" t="s">
        <v>361</v>
      </c>
      <c r="G560" s="18" t="s">
        <v>31</v>
      </c>
      <c r="H560" s="18" t="s">
        <v>4310</v>
      </c>
      <c r="I560" s="74" t="s">
        <v>4311</v>
      </c>
      <c r="J560" s="18" t="s">
        <v>4312</v>
      </c>
      <c r="K560" s="74" t="s">
        <v>2655</v>
      </c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</row>
    <row r="561" s="1" customFormat="true" ht="18" hidden="false" customHeight="true" outlineLevel="0" collapsed="false">
      <c r="A561" s="18" t="s">
        <v>944</v>
      </c>
      <c r="B561" s="74" t="s">
        <v>358</v>
      </c>
      <c r="C561" s="74" t="s">
        <v>4313</v>
      </c>
      <c r="D561" s="18" t="s">
        <v>4314</v>
      </c>
      <c r="E561" s="75" t="s">
        <v>16</v>
      </c>
      <c r="F561" s="74" t="s">
        <v>361</v>
      </c>
      <c r="G561" s="18" t="s">
        <v>31</v>
      </c>
      <c r="H561" s="18" t="s">
        <v>4315</v>
      </c>
      <c r="I561" s="74" t="s">
        <v>4316</v>
      </c>
      <c r="J561" s="18" t="s">
        <v>4056</v>
      </c>
      <c r="K561" s="74" t="s">
        <v>2655</v>
      </c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</row>
    <row r="562" s="1" customFormat="true" ht="18" hidden="false" customHeight="true" outlineLevel="0" collapsed="false">
      <c r="A562" s="18" t="s">
        <v>941</v>
      </c>
      <c r="B562" s="74" t="s">
        <v>358</v>
      </c>
      <c r="C562" s="74" t="s">
        <v>4317</v>
      </c>
      <c r="D562" s="18" t="s">
        <v>4318</v>
      </c>
      <c r="E562" s="75" t="s">
        <v>16</v>
      </c>
      <c r="F562" s="74" t="s">
        <v>361</v>
      </c>
      <c r="G562" s="18" t="s">
        <v>31</v>
      </c>
      <c r="H562" s="18" t="s">
        <v>4319</v>
      </c>
      <c r="I562" s="74" t="s">
        <v>4320</v>
      </c>
      <c r="J562" s="18" t="s">
        <v>4321</v>
      </c>
      <c r="K562" s="74" t="s">
        <v>2655</v>
      </c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</row>
    <row r="563" s="1" customFormat="true" ht="18" hidden="false" customHeight="true" outlineLevel="0" collapsed="false">
      <c r="A563" s="18" t="s">
        <v>947</v>
      </c>
      <c r="B563" s="74" t="s">
        <v>358</v>
      </c>
      <c r="C563" s="74" t="s">
        <v>4322</v>
      </c>
      <c r="D563" s="18" t="s">
        <v>4323</v>
      </c>
      <c r="E563" s="75" t="s">
        <v>16</v>
      </c>
      <c r="F563" s="74" t="s">
        <v>361</v>
      </c>
      <c r="G563" s="18" t="s">
        <v>31</v>
      </c>
      <c r="H563" s="18" t="s">
        <v>4324</v>
      </c>
      <c r="I563" s="74" t="s">
        <v>4325</v>
      </c>
      <c r="J563" s="18" t="s">
        <v>4059</v>
      </c>
      <c r="K563" s="74" t="s">
        <v>2655</v>
      </c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</row>
    <row r="564" s="1" customFormat="true" ht="18" hidden="false" customHeight="true" outlineLevel="0" collapsed="false">
      <c r="A564" s="18" t="s">
        <v>919</v>
      </c>
      <c r="B564" s="74" t="s">
        <v>358</v>
      </c>
      <c r="C564" s="74" t="s">
        <v>4326</v>
      </c>
      <c r="D564" s="18" t="s">
        <v>4327</v>
      </c>
      <c r="E564" s="75" t="s">
        <v>29</v>
      </c>
      <c r="F564" s="74" t="s">
        <v>361</v>
      </c>
      <c r="G564" s="18" t="s">
        <v>31</v>
      </c>
      <c r="H564" s="18" t="s">
        <v>4328</v>
      </c>
      <c r="I564" s="76" t="s">
        <v>4329</v>
      </c>
      <c r="J564" s="18" t="s">
        <v>4330</v>
      </c>
      <c r="K564" s="74" t="s">
        <v>2655</v>
      </c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</row>
    <row r="565" s="1" customFormat="true" ht="18" hidden="false" customHeight="true" outlineLevel="0" collapsed="false">
      <c r="A565" s="18" t="s">
        <v>950</v>
      </c>
      <c r="B565" s="74" t="s">
        <v>358</v>
      </c>
      <c r="C565" s="74" t="s">
        <v>4331</v>
      </c>
      <c r="D565" s="18" t="s">
        <v>4332</v>
      </c>
      <c r="E565" s="75" t="s">
        <v>16</v>
      </c>
      <c r="F565" s="74" t="s">
        <v>361</v>
      </c>
      <c r="G565" s="18" t="s">
        <v>31</v>
      </c>
      <c r="H565" s="18" t="s">
        <v>4333</v>
      </c>
      <c r="I565" s="74" t="s">
        <v>4334</v>
      </c>
      <c r="J565" s="18" t="s">
        <v>4335</v>
      </c>
      <c r="K565" s="74" t="s">
        <v>2655</v>
      </c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</row>
    <row r="566" s="1" customFormat="true" ht="18" hidden="false" customHeight="true" outlineLevel="0" collapsed="false">
      <c r="A566" s="18" t="s">
        <v>923</v>
      </c>
      <c r="B566" s="74" t="s">
        <v>358</v>
      </c>
      <c r="C566" s="74" t="s">
        <v>4336</v>
      </c>
      <c r="D566" s="18" t="s">
        <v>4337</v>
      </c>
      <c r="E566" s="75" t="s">
        <v>29</v>
      </c>
      <c r="F566" s="74" t="s">
        <v>361</v>
      </c>
      <c r="G566" s="18" t="s">
        <v>31</v>
      </c>
      <c r="H566" s="18" t="s">
        <v>4338</v>
      </c>
      <c r="I566" s="76" t="s">
        <v>4339</v>
      </c>
      <c r="J566" s="18" t="s">
        <v>4340</v>
      </c>
      <c r="K566" s="74" t="s">
        <v>2655</v>
      </c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</row>
    <row r="567" s="1" customFormat="true" ht="18" hidden="false" customHeight="true" outlineLevel="0" collapsed="false">
      <c r="A567" s="18" t="s">
        <v>932</v>
      </c>
      <c r="B567" s="74" t="s">
        <v>358</v>
      </c>
      <c r="C567" s="74" t="s">
        <v>4341</v>
      </c>
      <c r="D567" s="18" t="s">
        <v>4342</v>
      </c>
      <c r="E567" s="75" t="s">
        <v>16</v>
      </c>
      <c r="F567" s="74" t="s">
        <v>361</v>
      </c>
      <c r="G567" s="18" t="s">
        <v>31</v>
      </c>
      <c r="H567" s="18" t="s">
        <v>4343</v>
      </c>
      <c r="I567" s="76" t="s">
        <v>4344</v>
      </c>
      <c r="J567" s="18" t="s">
        <v>4345</v>
      </c>
      <c r="K567" s="74" t="s">
        <v>2655</v>
      </c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</row>
    <row r="568" s="1" customFormat="true" ht="18" hidden="false" customHeight="true" outlineLevel="0" collapsed="false">
      <c r="A568" s="18" t="s">
        <v>917</v>
      </c>
      <c r="B568" s="74" t="s">
        <v>358</v>
      </c>
      <c r="C568" s="74" t="s">
        <v>4346</v>
      </c>
      <c r="D568" s="18" t="s">
        <v>4347</v>
      </c>
      <c r="E568" s="75" t="s">
        <v>16</v>
      </c>
      <c r="F568" s="74" t="s">
        <v>361</v>
      </c>
      <c r="G568" s="18" t="s">
        <v>31</v>
      </c>
      <c r="H568" s="18" t="s">
        <v>4348</v>
      </c>
      <c r="I568" s="76" t="s">
        <v>4349</v>
      </c>
      <c r="J568" s="18" t="s">
        <v>4350</v>
      </c>
      <c r="K568" s="74" t="s">
        <v>2655</v>
      </c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</row>
    <row r="569" s="1" customFormat="true" ht="18" hidden="false" customHeight="true" outlineLevel="0" collapsed="false">
      <c r="A569" s="18" t="s">
        <v>938</v>
      </c>
      <c r="B569" s="74" t="s">
        <v>358</v>
      </c>
      <c r="C569" s="74" t="s">
        <v>4351</v>
      </c>
      <c r="D569" s="18" t="s">
        <v>4352</v>
      </c>
      <c r="E569" s="75" t="s">
        <v>16</v>
      </c>
      <c r="F569" s="74" t="s">
        <v>361</v>
      </c>
      <c r="G569" s="18" t="s">
        <v>31</v>
      </c>
      <c r="H569" s="18" t="s">
        <v>4353</v>
      </c>
      <c r="I569" s="74" t="s">
        <v>4349</v>
      </c>
      <c r="J569" s="18" t="s">
        <v>4350</v>
      </c>
      <c r="K569" s="74" t="s">
        <v>2655</v>
      </c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</row>
    <row r="570" s="1" customFormat="true" ht="18" hidden="false" customHeight="true" outlineLevel="0" collapsed="false">
      <c r="A570" s="18" t="s">
        <v>959</v>
      </c>
      <c r="B570" s="74" t="s">
        <v>358</v>
      </c>
      <c r="C570" s="74" t="s">
        <v>4354</v>
      </c>
      <c r="D570" s="18" t="s">
        <v>4355</v>
      </c>
      <c r="E570" s="75" t="s">
        <v>16</v>
      </c>
      <c r="F570" s="74" t="s">
        <v>361</v>
      </c>
      <c r="G570" s="18" t="s">
        <v>31</v>
      </c>
      <c r="H570" s="18" t="s">
        <v>4356</v>
      </c>
      <c r="I570" s="74" t="s">
        <v>4357</v>
      </c>
      <c r="J570" s="18" t="s">
        <v>4358</v>
      </c>
      <c r="K570" s="74" t="s">
        <v>2655</v>
      </c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</row>
    <row r="571" s="1" customFormat="true" ht="18" hidden="false" customHeight="true" outlineLevel="0" collapsed="false">
      <c r="A571" s="18" t="s">
        <v>913</v>
      </c>
      <c r="B571" s="74" t="s">
        <v>358</v>
      </c>
      <c r="C571" s="74" t="s">
        <v>4359</v>
      </c>
      <c r="D571" s="18" t="s">
        <v>4360</v>
      </c>
      <c r="E571" s="75" t="s">
        <v>16</v>
      </c>
      <c r="F571" s="74" t="s">
        <v>361</v>
      </c>
      <c r="G571" s="18" t="s">
        <v>31</v>
      </c>
      <c r="H571" s="18" t="s">
        <v>4361</v>
      </c>
      <c r="I571" s="74" t="s">
        <v>4362</v>
      </c>
      <c r="J571" s="18" t="s">
        <v>4363</v>
      </c>
      <c r="K571" s="74" t="s">
        <v>2655</v>
      </c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</row>
    <row r="572" s="1" customFormat="true" ht="18" hidden="false" customHeight="true" outlineLevel="0" collapsed="false">
      <c r="A572" s="18" t="s">
        <v>921</v>
      </c>
      <c r="B572" s="74" t="s">
        <v>358</v>
      </c>
      <c r="C572" s="74" t="s">
        <v>4364</v>
      </c>
      <c r="D572" s="18" t="s">
        <v>4365</v>
      </c>
      <c r="E572" s="75" t="s">
        <v>16</v>
      </c>
      <c r="F572" s="74" t="s">
        <v>361</v>
      </c>
      <c r="G572" s="18" t="s">
        <v>31</v>
      </c>
      <c r="H572" s="18" t="s">
        <v>4366</v>
      </c>
      <c r="I572" s="76" t="s">
        <v>4367</v>
      </c>
      <c r="J572" s="18" t="s">
        <v>4368</v>
      </c>
      <c r="K572" s="74" t="s">
        <v>2655</v>
      </c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</row>
    <row r="573" s="1" customFormat="true" ht="17.1" hidden="false" customHeight="true" outlineLevel="0" collapsed="false">
      <c r="A573" s="18" t="s">
        <v>953</v>
      </c>
      <c r="B573" s="74" t="s">
        <v>358</v>
      </c>
      <c r="C573" s="74" t="s">
        <v>4369</v>
      </c>
      <c r="D573" s="18" t="s">
        <v>4370</v>
      </c>
      <c r="E573" s="75" t="s">
        <v>16</v>
      </c>
      <c r="F573" s="74" t="s">
        <v>361</v>
      </c>
      <c r="G573" s="18" t="s">
        <v>31</v>
      </c>
      <c r="H573" s="18" t="s">
        <v>4371</v>
      </c>
      <c r="I573" s="74" t="s">
        <v>4372</v>
      </c>
      <c r="J573" s="18" t="s">
        <v>4373</v>
      </c>
      <c r="K573" s="74" t="s">
        <v>2655</v>
      </c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75"/>
    <col collapsed="false" customWidth="true" hidden="false" outlineLevel="0" max="2" min="2" style="12" width="10.24"/>
    <col collapsed="false" customWidth="true" hidden="false" outlineLevel="0" max="3" min="3" style="12" width="9.36"/>
    <col collapsed="false" customWidth="true" hidden="false" outlineLevel="0" max="4" min="4" style="12" width="10.37"/>
    <col collapsed="false" customWidth="true" hidden="false" outlineLevel="0" max="5" min="5" style="12" width="5.62"/>
    <col collapsed="false" customWidth="true" hidden="false" outlineLevel="0" max="6" min="6" style="12" width="15.37"/>
    <col collapsed="false" customWidth="true" hidden="false" outlineLevel="0" max="7" min="7" style="12" width="12.87"/>
    <col collapsed="false" customWidth="true" hidden="false" outlineLevel="0" max="8" min="8" style="12" width="13.62"/>
    <col collapsed="false" customWidth="true" hidden="false" outlineLevel="0" max="9" min="9" style="12" width="34.87"/>
    <col collapsed="false" customWidth="true" hidden="false" outlineLevel="0" max="10" min="10" style="12" width="14.12"/>
    <col collapsed="false" customWidth="true" hidden="false" outlineLevel="0" max="11" min="11" style="12" width="12.12"/>
    <col collapsed="false" customWidth="false" hidden="false" outlineLevel="0" max="232" min="12" style="12" width="8.99"/>
    <col collapsed="false" customWidth="false" hidden="false" outlineLevel="0" max="244" min="233" style="11" width="8.99"/>
    <col collapsed="false" customWidth="false" hidden="false" outlineLevel="0" max="257" min="245" style="101" width="8.99"/>
  </cols>
  <sheetData>
    <row r="1" s="12" customFormat="true" ht="45.95" hidden="false" customHeight="true" outlineLevel="0" collapsed="false">
      <c r="A1" s="102" t="s">
        <v>43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s="12" customFormat="true" ht="24" hidden="false" customHeight="true" outlineLevel="0" collapsed="false">
      <c r="A2" s="4" t="s">
        <v>1</v>
      </c>
      <c r="B2" s="4" t="s">
        <v>2649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8" t="s">
        <v>4375</v>
      </c>
      <c r="L2" s="4" t="s">
        <v>4376</v>
      </c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s="1" customFormat="true" ht="18" hidden="false" customHeight="true" outlineLevel="0" collapsed="false">
      <c r="A3" s="103" t="s">
        <v>12</v>
      </c>
      <c r="B3" s="4" t="s">
        <v>4377</v>
      </c>
      <c r="C3" s="9" t="s">
        <v>4378</v>
      </c>
      <c r="D3" s="10" t="n">
        <v>130604004</v>
      </c>
      <c r="E3" s="9" t="s">
        <v>29</v>
      </c>
      <c r="F3" s="6" t="s">
        <v>4379</v>
      </c>
      <c r="G3" s="5" t="s">
        <v>31</v>
      </c>
      <c r="H3" s="5" t="s">
        <v>4380</v>
      </c>
      <c r="I3" s="6" t="s">
        <v>4381</v>
      </c>
      <c r="J3" s="5" t="s">
        <v>4382</v>
      </c>
      <c r="K3" s="4" t="s">
        <v>2655</v>
      </c>
      <c r="L3" s="5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1" customFormat="true" ht="18" hidden="false" customHeight="true" outlineLevel="0" collapsed="false">
      <c r="A4" s="103" t="s">
        <v>21</v>
      </c>
      <c r="B4" s="4" t="s">
        <v>4377</v>
      </c>
      <c r="C4" s="9" t="s">
        <v>4383</v>
      </c>
      <c r="D4" s="10" t="n">
        <v>130604008</v>
      </c>
      <c r="E4" s="9" t="s">
        <v>29</v>
      </c>
      <c r="F4" s="6" t="s">
        <v>4379</v>
      </c>
      <c r="G4" s="5" t="s">
        <v>31</v>
      </c>
      <c r="H4" s="5" t="s">
        <v>4384</v>
      </c>
      <c r="I4" s="6" t="s">
        <v>4381</v>
      </c>
      <c r="J4" s="5" t="s">
        <v>4382</v>
      </c>
      <c r="K4" s="4" t="s">
        <v>2655</v>
      </c>
      <c r="L4" s="5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" customFormat="true" ht="18" hidden="false" customHeight="true" outlineLevel="0" collapsed="false">
      <c r="A5" s="103" t="s">
        <v>26</v>
      </c>
      <c r="B5" s="4" t="s">
        <v>4377</v>
      </c>
      <c r="C5" s="9" t="s">
        <v>4385</v>
      </c>
      <c r="D5" s="10" t="n">
        <v>130602015</v>
      </c>
      <c r="E5" s="9" t="s">
        <v>29</v>
      </c>
      <c r="F5" s="6" t="s">
        <v>4379</v>
      </c>
      <c r="G5" s="5" t="s">
        <v>31</v>
      </c>
      <c r="H5" s="5" t="s">
        <v>4386</v>
      </c>
      <c r="I5" s="9" t="s">
        <v>4387</v>
      </c>
      <c r="J5" s="5" t="s">
        <v>4388</v>
      </c>
      <c r="K5" s="4" t="s">
        <v>2655</v>
      </c>
      <c r="L5" s="5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1" customFormat="true" ht="18" hidden="false" customHeight="true" outlineLevel="0" collapsed="false">
      <c r="A6" s="103" t="s">
        <v>34</v>
      </c>
      <c r="B6" s="4" t="s">
        <v>4377</v>
      </c>
      <c r="C6" s="9" t="s">
        <v>4389</v>
      </c>
      <c r="D6" s="10" t="n">
        <v>130604026</v>
      </c>
      <c r="E6" s="9" t="s">
        <v>29</v>
      </c>
      <c r="F6" s="6" t="s">
        <v>4379</v>
      </c>
      <c r="G6" s="5" t="s">
        <v>31</v>
      </c>
      <c r="H6" s="5" t="s">
        <v>4390</v>
      </c>
      <c r="I6" s="6" t="s">
        <v>4391</v>
      </c>
      <c r="J6" s="5" t="s">
        <v>4392</v>
      </c>
      <c r="K6" s="4" t="s">
        <v>2655</v>
      </c>
      <c r="L6" s="5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1" customFormat="true" ht="18" hidden="false" customHeight="true" outlineLevel="0" collapsed="false">
      <c r="A7" s="103" t="s">
        <v>39</v>
      </c>
      <c r="B7" s="4" t="s">
        <v>4377</v>
      </c>
      <c r="C7" s="9" t="s">
        <v>4393</v>
      </c>
      <c r="D7" s="10" t="n">
        <v>130604024</v>
      </c>
      <c r="E7" s="9" t="s">
        <v>29</v>
      </c>
      <c r="F7" s="6" t="s">
        <v>4379</v>
      </c>
      <c r="G7" s="5" t="s">
        <v>31</v>
      </c>
      <c r="H7" s="5" t="s">
        <v>4394</v>
      </c>
      <c r="I7" s="6" t="s">
        <v>4391</v>
      </c>
      <c r="J7" s="5" t="s">
        <v>4392</v>
      </c>
      <c r="K7" s="4" t="s">
        <v>2655</v>
      </c>
      <c r="L7" s="5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1" customFormat="true" ht="18" hidden="false" customHeight="true" outlineLevel="0" collapsed="false">
      <c r="A8" s="103" t="s">
        <v>42</v>
      </c>
      <c r="B8" s="4" t="s">
        <v>4377</v>
      </c>
      <c r="C8" s="9" t="s">
        <v>4395</v>
      </c>
      <c r="D8" s="10" t="n">
        <v>130604011</v>
      </c>
      <c r="E8" s="9" t="s">
        <v>16</v>
      </c>
      <c r="F8" s="6" t="s">
        <v>4379</v>
      </c>
      <c r="G8" s="5" t="s">
        <v>31</v>
      </c>
      <c r="H8" s="5" t="s">
        <v>4396</v>
      </c>
      <c r="I8" s="6" t="s">
        <v>4397</v>
      </c>
      <c r="J8" s="5" t="s">
        <v>4398</v>
      </c>
      <c r="K8" s="4" t="s">
        <v>2655</v>
      </c>
      <c r="L8" s="5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1" customFormat="true" ht="18" hidden="false" customHeight="true" outlineLevel="0" collapsed="false">
      <c r="A9" s="103" t="s">
        <v>45</v>
      </c>
      <c r="B9" s="4" t="s">
        <v>4377</v>
      </c>
      <c r="C9" s="9" t="s">
        <v>4399</v>
      </c>
      <c r="D9" s="10" t="n">
        <v>130604018</v>
      </c>
      <c r="E9" s="9" t="s">
        <v>16</v>
      </c>
      <c r="F9" s="6" t="s">
        <v>4379</v>
      </c>
      <c r="G9" s="5" t="s">
        <v>31</v>
      </c>
      <c r="H9" s="5" t="s">
        <v>4400</v>
      </c>
      <c r="I9" s="6" t="s">
        <v>4397</v>
      </c>
      <c r="J9" s="5" t="s">
        <v>4398</v>
      </c>
      <c r="K9" s="4" t="s">
        <v>2655</v>
      </c>
      <c r="L9" s="5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s="1" customFormat="true" ht="18" hidden="false" customHeight="true" outlineLevel="0" collapsed="false">
      <c r="A10" s="103" t="s">
        <v>49</v>
      </c>
      <c r="B10" s="4" t="s">
        <v>4377</v>
      </c>
      <c r="C10" s="4" t="s">
        <v>4401</v>
      </c>
      <c r="D10" s="10" t="n">
        <v>130604023</v>
      </c>
      <c r="E10" s="9" t="s">
        <v>16</v>
      </c>
      <c r="F10" s="6" t="s">
        <v>4379</v>
      </c>
      <c r="G10" s="5" t="s">
        <v>31</v>
      </c>
      <c r="H10" s="5" t="s">
        <v>4402</v>
      </c>
      <c r="I10" s="6" t="s">
        <v>4397</v>
      </c>
      <c r="J10" s="5" t="s">
        <v>4398</v>
      </c>
      <c r="K10" s="4" t="s">
        <v>2655</v>
      </c>
      <c r="L10" s="5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s="1" customFormat="true" ht="18" hidden="false" customHeight="true" outlineLevel="0" collapsed="false">
      <c r="A11" s="103" t="s">
        <v>53</v>
      </c>
      <c r="B11" s="4" t="s">
        <v>4377</v>
      </c>
      <c r="C11" s="9" t="s">
        <v>4403</v>
      </c>
      <c r="D11" s="10" t="n">
        <v>130604021</v>
      </c>
      <c r="E11" s="9" t="s">
        <v>29</v>
      </c>
      <c r="F11" s="6" t="s">
        <v>4379</v>
      </c>
      <c r="G11" s="5" t="s">
        <v>31</v>
      </c>
      <c r="H11" s="5" t="s">
        <v>4404</v>
      </c>
      <c r="I11" s="6" t="s">
        <v>4405</v>
      </c>
      <c r="J11" s="5" t="s">
        <v>4406</v>
      </c>
      <c r="K11" s="4" t="s">
        <v>2655</v>
      </c>
      <c r="L11" s="5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s="1" customFormat="true" ht="18" hidden="false" customHeight="true" outlineLevel="0" collapsed="false">
      <c r="A12" s="103" t="s">
        <v>56</v>
      </c>
      <c r="B12" s="4" t="s">
        <v>4377</v>
      </c>
      <c r="C12" s="9" t="s">
        <v>1447</v>
      </c>
      <c r="D12" s="10" t="n">
        <v>130604007</v>
      </c>
      <c r="E12" s="9" t="s">
        <v>16</v>
      </c>
      <c r="F12" s="6" t="s">
        <v>4379</v>
      </c>
      <c r="G12" s="5" t="s">
        <v>31</v>
      </c>
      <c r="H12" s="5" t="s">
        <v>4407</v>
      </c>
      <c r="I12" s="6" t="s">
        <v>4405</v>
      </c>
      <c r="J12" s="5" t="s">
        <v>4406</v>
      </c>
      <c r="K12" s="4" t="s">
        <v>2655</v>
      </c>
      <c r="L12" s="5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1" customFormat="true" ht="18" hidden="false" customHeight="true" outlineLevel="0" collapsed="false">
      <c r="A13" s="103" t="s">
        <v>60</v>
      </c>
      <c r="B13" s="4" t="s">
        <v>4377</v>
      </c>
      <c r="C13" s="9" t="s">
        <v>4408</v>
      </c>
      <c r="D13" s="10" t="n">
        <v>130604037</v>
      </c>
      <c r="E13" s="9" t="s">
        <v>29</v>
      </c>
      <c r="F13" s="6" t="s">
        <v>4379</v>
      </c>
      <c r="G13" s="5" t="s">
        <v>31</v>
      </c>
      <c r="H13" s="5" t="s">
        <v>4409</v>
      </c>
      <c r="I13" s="6" t="s">
        <v>4410</v>
      </c>
      <c r="J13" s="5" t="s">
        <v>4411</v>
      </c>
      <c r="K13" s="4" t="s">
        <v>2655</v>
      </c>
      <c r="L13" s="5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1" customFormat="true" ht="18" hidden="false" customHeight="true" outlineLevel="0" collapsed="false">
      <c r="A14" s="103" t="s">
        <v>63</v>
      </c>
      <c r="B14" s="4" t="s">
        <v>4377</v>
      </c>
      <c r="C14" s="9" t="s">
        <v>4412</v>
      </c>
      <c r="D14" s="10" t="n">
        <v>130604028</v>
      </c>
      <c r="E14" s="9" t="s">
        <v>16</v>
      </c>
      <c r="F14" s="6" t="s">
        <v>4379</v>
      </c>
      <c r="G14" s="5" t="s">
        <v>31</v>
      </c>
      <c r="H14" s="5" t="s">
        <v>4413</v>
      </c>
      <c r="I14" s="6" t="s">
        <v>4410</v>
      </c>
      <c r="J14" s="5" t="s">
        <v>4411</v>
      </c>
      <c r="K14" s="4" t="s">
        <v>2655</v>
      </c>
      <c r="L14" s="5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s="1" customFormat="true" ht="18" hidden="false" customHeight="true" outlineLevel="0" collapsed="false">
      <c r="A15" s="103" t="s">
        <v>65</v>
      </c>
      <c r="B15" s="4" t="s">
        <v>4377</v>
      </c>
      <c r="C15" s="9" t="s">
        <v>4414</v>
      </c>
      <c r="D15" s="10" t="n">
        <v>130604014</v>
      </c>
      <c r="E15" s="9" t="s">
        <v>29</v>
      </c>
      <c r="F15" s="6" t="s">
        <v>4379</v>
      </c>
      <c r="G15" s="5" t="s">
        <v>31</v>
      </c>
      <c r="H15" s="5" t="s">
        <v>4415</v>
      </c>
      <c r="I15" s="6" t="s">
        <v>4410</v>
      </c>
      <c r="J15" s="5" t="s">
        <v>4411</v>
      </c>
      <c r="K15" s="4" t="s">
        <v>2655</v>
      </c>
      <c r="L15" s="5" t="s">
        <v>7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1" customFormat="true" ht="18" hidden="false" customHeight="true" outlineLevel="0" collapsed="false">
      <c r="A16" s="103" t="s">
        <v>69</v>
      </c>
      <c r="B16" s="4" t="s">
        <v>4377</v>
      </c>
      <c r="C16" s="9" t="s">
        <v>4416</v>
      </c>
      <c r="D16" s="10" t="n">
        <v>130604029</v>
      </c>
      <c r="E16" s="9" t="s">
        <v>29</v>
      </c>
      <c r="F16" s="6" t="s">
        <v>4379</v>
      </c>
      <c r="G16" s="5" t="s">
        <v>31</v>
      </c>
      <c r="H16" s="5" t="s">
        <v>4417</v>
      </c>
      <c r="I16" s="6" t="s">
        <v>4418</v>
      </c>
      <c r="J16" s="5" t="s">
        <v>4419</v>
      </c>
      <c r="K16" s="4" t="s">
        <v>2655</v>
      </c>
      <c r="L16" s="5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s="1" customFormat="true" ht="18" hidden="false" customHeight="true" outlineLevel="0" collapsed="false">
      <c r="A17" s="103" t="s">
        <v>71</v>
      </c>
      <c r="B17" s="4" t="s">
        <v>4377</v>
      </c>
      <c r="C17" s="9" t="s">
        <v>4420</v>
      </c>
      <c r="D17" s="10" t="n">
        <v>130604001</v>
      </c>
      <c r="E17" s="9" t="s">
        <v>16</v>
      </c>
      <c r="F17" s="6" t="s">
        <v>4379</v>
      </c>
      <c r="G17" s="5" t="s">
        <v>31</v>
      </c>
      <c r="H17" s="5" t="s">
        <v>4421</v>
      </c>
      <c r="I17" s="6" t="s">
        <v>4418</v>
      </c>
      <c r="J17" s="5" t="s">
        <v>4419</v>
      </c>
      <c r="K17" s="4" t="s">
        <v>2655</v>
      </c>
      <c r="L17" s="5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1" customFormat="true" ht="18" hidden="false" customHeight="true" outlineLevel="0" collapsed="false">
      <c r="A18" s="103" t="s">
        <v>75</v>
      </c>
      <c r="B18" s="4" t="s">
        <v>4377</v>
      </c>
      <c r="C18" s="9" t="s">
        <v>4422</v>
      </c>
      <c r="D18" s="10" t="n">
        <v>130604017</v>
      </c>
      <c r="E18" s="9" t="s">
        <v>29</v>
      </c>
      <c r="F18" s="6" t="s">
        <v>4379</v>
      </c>
      <c r="G18" s="5" t="s">
        <v>31</v>
      </c>
      <c r="H18" s="5" t="s">
        <v>4423</v>
      </c>
      <c r="I18" s="6" t="s">
        <v>4418</v>
      </c>
      <c r="J18" s="5" t="s">
        <v>4419</v>
      </c>
      <c r="K18" s="4" t="s">
        <v>2655</v>
      </c>
      <c r="L18" s="5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1" customFormat="true" ht="18" hidden="false" customHeight="true" outlineLevel="0" collapsed="false">
      <c r="A19" s="103" t="s">
        <v>78</v>
      </c>
      <c r="B19" s="9" t="s">
        <v>27</v>
      </c>
      <c r="C19" s="9" t="s">
        <v>4424</v>
      </c>
      <c r="D19" s="10" t="n">
        <v>130705010</v>
      </c>
      <c r="E19" s="9" t="s">
        <v>16</v>
      </c>
      <c r="F19" s="6" t="s">
        <v>4425</v>
      </c>
      <c r="G19" s="5" t="s">
        <v>62</v>
      </c>
      <c r="H19" s="5" t="s">
        <v>4426</v>
      </c>
      <c r="I19" s="4" t="s">
        <v>4427</v>
      </c>
      <c r="J19" s="5" t="s">
        <v>4428</v>
      </c>
      <c r="K19" s="4" t="s">
        <v>2655</v>
      </c>
      <c r="L19" s="5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s="1" customFormat="true" ht="18" hidden="false" customHeight="true" outlineLevel="0" collapsed="false">
      <c r="A20" s="103" t="s">
        <v>86</v>
      </c>
      <c r="B20" s="9" t="s">
        <v>27</v>
      </c>
      <c r="C20" s="9" t="s">
        <v>4429</v>
      </c>
      <c r="D20" s="10" t="n">
        <v>130705031</v>
      </c>
      <c r="E20" s="9" t="s">
        <v>29</v>
      </c>
      <c r="F20" s="6" t="s">
        <v>4425</v>
      </c>
      <c r="G20" s="5" t="s">
        <v>62</v>
      </c>
      <c r="H20" s="5" t="s">
        <v>4430</v>
      </c>
      <c r="I20" s="4" t="s">
        <v>4427</v>
      </c>
      <c r="J20" s="5" t="s">
        <v>4428</v>
      </c>
      <c r="K20" s="4" t="s">
        <v>2655</v>
      </c>
      <c r="L20" s="5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1" customFormat="true" ht="18" hidden="false" customHeight="true" outlineLevel="0" collapsed="false">
      <c r="A21" s="103" t="s">
        <v>89</v>
      </c>
      <c r="B21" s="9" t="s">
        <v>27</v>
      </c>
      <c r="C21" s="9" t="s">
        <v>4431</v>
      </c>
      <c r="D21" s="10" t="n">
        <v>130705001</v>
      </c>
      <c r="E21" s="9" t="s">
        <v>16</v>
      </c>
      <c r="F21" s="6" t="s">
        <v>4425</v>
      </c>
      <c r="G21" s="5" t="s">
        <v>62</v>
      </c>
      <c r="H21" s="5" t="s">
        <v>4432</v>
      </c>
      <c r="I21" s="4" t="s">
        <v>4433</v>
      </c>
      <c r="J21" s="5" t="s">
        <v>4434</v>
      </c>
      <c r="K21" s="4" t="s">
        <v>2655</v>
      </c>
      <c r="L21" s="5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1" customFormat="true" ht="18" hidden="false" customHeight="true" outlineLevel="0" collapsed="false">
      <c r="A22" s="103" t="s">
        <v>92</v>
      </c>
      <c r="B22" s="9" t="s">
        <v>27</v>
      </c>
      <c r="C22" s="9" t="s">
        <v>4435</v>
      </c>
      <c r="D22" s="10" t="n">
        <v>130705033</v>
      </c>
      <c r="E22" s="9" t="s">
        <v>29</v>
      </c>
      <c r="F22" s="6" t="s">
        <v>4425</v>
      </c>
      <c r="G22" s="5" t="s">
        <v>62</v>
      </c>
      <c r="H22" s="5" t="s">
        <v>4436</v>
      </c>
      <c r="I22" s="6" t="s">
        <v>4437</v>
      </c>
      <c r="J22" s="5"/>
      <c r="K22" s="4" t="s">
        <v>2655</v>
      </c>
      <c r="L22" s="5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1" customFormat="true" ht="18" hidden="false" customHeight="true" outlineLevel="0" collapsed="false">
      <c r="A23" s="103" t="s">
        <v>95</v>
      </c>
      <c r="B23" s="9" t="s">
        <v>27</v>
      </c>
      <c r="C23" s="9" t="s">
        <v>4438</v>
      </c>
      <c r="D23" s="10" t="n">
        <v>130705002</v>
      </c>
      <c r="E23" s="9" t="s">
        <v>16</v>
      </c>
      <c r="F23" s="6" t="s">
        <v>4425</v>
      </c>
      <c r="G23" s="5" t="s">
        <v>62</v>
      </c>
      <c r="H23" s="5" t="s">
        <v>4439</v>
      </c>
      <c r="I23" s="4" t="s">
        <v>4440</v>
      </c>
      <c r="J23" s="5" t="s">
        <v>4441</v>
      </c>
      <c r="K23" s="4" t="s">
        <v>2655</v>
      </c>
      <c r="L23" s="5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s="1" customFormat="true" ht="18" hidden="false" customHeight="true" outlineLevel="0" collapsed="false">
      <c r="A24" s="103" t="s">
        <v>98</v>
      </c>
      <c r="B24" s="9" t="s">
        <v>27</v>
      </c>
      <c r="C24" s="9" t="s">
        <v>4442</v>
      </c>
      <c r="D24" s="10" t="n">
        <v>130705026</v>
      </c>
      <c r="E24" s="9" t="s">
        <v>16</v>
      </c>
      <c r="F24" s="6" t="s">
        <v>4425</v>
      </c>
      <c r="G24" s="5" t="s">
        <v>62</v>
      </c>
      <c r="H24" s="5" t="s">
        <v>4443</v>
      </c>
      <c r="I24" s="4" t="s">
        <v>4440</v>
      </c>
      <c r="J24" s="5" t="s">
        <v>4441</v>
      </c>
      <c r="K24" s="4" t="s">
        <v>2655</v>
      </c>
      <c r="L24" s="5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1" customFormat="true" ht="18" hidden="false" customHeight="true" outlineLevel="0" collapsed="false">
      <c r="A25" s="103" t="s">
        <v>101</v>
      </c>
      <c r="B25" s="9" t="s">
        <v>27</v>
      </c>
      <c r="C25" s="9" t="s">
        <v>4444</v>
      </c>
      <c r="D25" s="10" t="n">
        <v>130705017</v>
      </c>
      <c r="E25" s="9" t="s">
        <v>29</v>
      </c>
      <c r="F25" s="6" t="s">
        <v>4425</v>
      </c>
      <c r="G25" s="5" t="s">
        <v>62</v>
      </c>
      <c r="H25" s="5" t="s">
        <v>4445</v>
      </c>
      <c r="I25" s="6" t="s">
        <v>4446</v>
      </c>
      <c r="J25" s="5" t="s">
        <v>4447</v>
      </c>
      <c r="K25" s="4" t="s">
        <v>2655</v>
      </c>
      <c r="L25" s="5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" customFormat="true" ht="18" hidden="false" customHeight="true" outlineLevel="0" collapsed="false">
      <c r="A26" s="103" t="s">
        <v>104</v>
      </c>
      <c r="B26" s="9" t="s">
        <v>27</v>
      </c>
      <c r="C26" s="9" t="s">
        <v>4448</v>
      </c>
      <c r="D26" s="10" t="n">
        <v>130705023</v>
      </c>
      <c r="E26" s="9" t="s">
        <v>16</v>
      </c>
      <c r="F26" s="6" t="s">
        <v>4425</v>
      </c>
      <c r="G26" s="5" t="s">
        <v>62</v>
      </c>
      <c r="H26" s="5" t="s">
        <v>4449</v>
      </c>
      <c r="I26" s="4" t="s">
        <v>4450</v>
      </c>
      <c r="J26" s="5" t="s">
        <v>4451</v>
      </c>
      <c r="K26" s="4" t="s">
        <v>2655</v>
      </c>
      <c r="L26" s="5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s="1" customFormat="true" ht="18" hidden="false" customHeight="true" outlineLevel="0" collapsed="false">
      <c r="A27" s="103" t="s">
        <v>107</v>
      </c>
      <c r="B27" s="9" t="s">
        <v>27</v>
      </c>
      <c r="C27" s="9" t="s">
        <v>4452</v>
      </c>
      <c r="D27" s="10" t="n">
        <v>130705039</v>
      </c>
      <c r="E27" s="9" t="s">
        <v>16</v>
      </c>
      <c r="F27" s="6" t="s">
        <v>4425</v>
      </c>
      <c r="G27" s="5" t="s">
        <v>62</v>
      </c>
      <c r="H27" s="5" t="s">
        <v>4453</v>
      </c>
      <c r="I27" s="25" t="s">
        <v>4454</v>
      </c>
      <c r="J27" s="5"/>
      <c r="K27" s="4" t="s">
        <v>2765</v>
      </c>
      <c r="L27" s="5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1" customFormat="true" ht="18" hidden="false" customHeight="true" outlineLevel="0" collapsed="false">
      <c r="A28" s="103" t="s">
        <v>110</v>
      </c>
      <c r="B28" s="9" t="s">
        <v>27</v>
      </c>
      <c r="C28" s="9" t="s">
        <v>4455</v>
      </c>
      <c r="D28" s="10" t="n">
        <v>130705011</v>
      </c>
      <c r="E28" s="9" t="s">
        <v>29</v>
      </c>
      <c r="F28" s="6" t="s">
        <v>4425</v>
      </c>
      <c r="G28" s="5" t="s">
        <v>62</v>
      </c>
      <c r="H28" s="5" t="s">
        <v>4456</v>
      </c>
      <c r="I28" s="25" t="s">
        <v>4454</v>
      </c>
      <c r="J28" s="5"/>
      <c r="K28" s="4" t="s">
        <v>2765</v>
      </c>
      <c r="L28" s="5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s="1" customFormat="true" ht="18" hidden="false" customHeight="true" outlineLevel="0" collapsed="false">
      <c r="A29" s="103" t="s">
        <v>113</v>
      </c>
      <c r="B29" s="9" t="s">
        <v>27</v>
      </c>
      <c r="C29" s="9" t="s">
        <v>4457</v>
      </c>
      <c r="D29" s="10" t="n">
        <v>130705013</v>
      </c>
      <c r="E29" s="9" t="s">
        <v>16</v>
      </c>
      <c r="F29" s="6" t="s">
        <v>4425</v>
      </c>
      <c r="G29" s="5" t="s">
        <v>62</v>
      </c>
      <c r="H29" s="5" t="s">
        <v>4458</v>
      </c>
      <c r="I29" s="25" t="s">
        <v>4454</v>
      </c>
      <c r="J29" s="5"/>
      <c r="K29" s="4" t="s">
        <v>2765</v>
      </c>
      <c r="L29" s="5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s="1" customFormat="true" ht="18" hidden="false" customHeight="true" outlineLevel="0" collapsed="false">
      <c r="A30" s="103" t="s">
        <v>116</v>
      </c>
      <c r="B30" s="9" t="s">
        <v>27</v>
      </c>
      <c r="C30" s="9" t="s">
        <v>4459</v>
      </c>
      <c r="D30" s="10" t="n">
        <v>130705035</v>
      </c>
      <c r="E30" s="9" t="s">
        <v>16</v>
      </c>
      <c r="F30" s="6" t="s">
        <v>4425</v>
      </c>
      <c r="G30" s="5" t="s">
        <v>62</v>
      </c>
      <c r="H30" s="5" t="s">
        <v>4460</v>
      </c>
      <c r="I30" s="25" t="s">
        <v>4454</v>
      </c>
      <c r="J30" s="5"/>
      <c r="K30" s="4" t="s">
        <v>2765</v>
      </c>
      <c r="L30" s="5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1" customFormat="true" ht="18" hidden="false" customHeight="true" outlineLevel="0" collapsed="false">
      <c r="A31" s="103" t="s">
        <v>119</v>
      </c>
      <c r="B31" s="9" t="s">
        <v>27</v>
      </c>
      <c r="C31" s="9" t="s">
        <v>4461</v>
      </c>
      <c r="D31" s="10" t="n">
        <v>130705008</v>
      </c>
      <c r="E31" s="9" t="s">
        <v>29</v>
      </c>
      <c r="F31" s="6" t="s">
        <v>4425</v>
      </c>
      <c r="G31" s="5" t="s">
        <v>62</v>
      </c>
      <c r="H31" s="5" t="s">
        <v>4462</v>
      </c>
      <c r="I31" s="25" t="s">
        <v>4454</v>
      </c>
      <c r="J31" s="5"/>
      <c r="K31" s="4" t="s">
        <v>2765</v>
      </c>
      <c r="L31" s="5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s="1" customFormat="true" ht="18" hidden="false" customHeight="true" outlineLevel="0" collapsed="false">
      <c r="A32" s="103" t="s">
        <v>122</v>
      </c>
      <c r="B32" s="9" t="s">
        <v>27</v>
      </c>
      <c r="C32" s="9" t="s">
        <v>4463</v>
      </c>
      <c r="D32" s="10" t="n">
        <v>130705007</v>
      </c>
      <c r="E32" s="9" t="s">
        <v>16</v>
      </c>
      <c r="F32" s="6" t="s">
        <v>4425</v>
      </c>
      <c r="G32" s="5" t="s">
        <v>62</v>
      </c>
      <c r="H32" s="5" t="s">
        <v>4464</v>
      </c>
      <c r="I32" s="25" t="s">
        <v>4454</v>
      </c>
      <c r="J32" s="5"/>
      <c r="K32" s="4" t="s">
        <v>2765</v>
      </c>
      <c r="L32" s="5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1" customFormat="true" ht="18" hidden="false" customHeight="true" outlineLevel="0" collapsed="false">
      <c r="A33" s="103" t="s">
        <v>125</v>
      </c>
      <c r="B33" s="9" t="s">
        <v>27</v>
      </c>
      <c r="C33" s="9" t="s">
        <v>4465</v>
      </c>
      <c r="D33" s="10" t="n">
        <v>130705041</v>
      </c>
      <c r="E33" s="9" t="s">
        <v>16</v>
      </c>
      <c r="F33" s="6" t="s">
        <v>4425</v>
      </c>
      <c r="G33" s="5" t="s">
        <v>62</v>
      </c>
      <c r="H33" s="5" t="s">
        <v>4466</v>
      </c>
      <c r="I33" s="25" t="s">
        <v>4454</v>
      </c>
      <c r="J33" s="5"/>
      <c r="K33" s="4" t="s">
        <v>2765</v>
      </c>
      <c r="L33" s="5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s="1" customFormat="true" ht="18" hidden="false" customHeight="true" outlineLevel="0" collapsed="false">
      <c r="A34" s="103" t="s">
        <v>128</v>
      </c>
      <c r="B34" s="9" t="s">
        <v>27</v>
      </c>
      <c r="C34" s="9" t="s">
        <v>4467</v>
      </c>
      <c r="D34" s="10" t="n">
        <v>131412014</v>
      </c>
      <c r="E34" s="9" t="s">
        <v>16</v>
      </c>
      <c r="F34" s="6" t="s">
        <v>4425</v>
      </c>
      <c r="G34" s="5" t="s">
        <v>62</v>
      </c>
      <c r="H34" s="5" t="s">
        <v>4468</v>
      </c>
      <c r="I34" s="25" t="s">
        <v>4454</v>
      </c>
      <c r="J34" s="5"/>
      <c r="K34" s="4" t="s">
        <v>2765</v>
      </c>
      <c r="L34" s="5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1" customFormat="true" ht="18" hidden="false" customHeight="true" outlineLevel="0" collapsed="false">
      <c r="A35" s="103" t="s">
        <v>131</v>
      </c>
      <c r="B35" s="9" t="s">
        <v>27</v>
      </c>
      <c r="C35" s="9" t="s">
        <v>4469</v>
      </c>
      <c r="D35" s="10" t="n">
        <v>130705020</v>
      </c>
      <c r="E35" s="9" t="s">
        <v>29</v>
      </c>
      <c r="F35" s="6" t="s">
        <v>4425</v>
      </c>
      <c r="G35" s="5" t="s">
        <v>62</v>
      </c>
      <c r="H35" s="5" t="s">
        <v>4470</v>
      </c>
      <c r="I35" s="25" t="s">
        <v>4454</v>
      </c>
      <c r="J35" s="5"/>
      <c r="K35" s="4" t="s">
        <v>2765</v>
      </c>
      <c r="L35" s="5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1" customFormat="true" ht="18" hidden="false" customHeight="true" outlineLevel="0" collapsed="false">
      <c r="A36" s="103" t="s">
        <v>135</v>
      </c>
      <c r="B36" s="9" t="s">
        <v>27</v>
      </c>
      <c r="C36" s="9" t="s">
        <v>4471</v>
      </c>
      <c r="D36" s="10" t="n">
        <v>130705009</v>
      </c>
      <c r="E36" s="9" t="s">
        <v>29</v>
      </c>
      <c r="F36" s="6" t="s">
        <v>4425</v>
      </c>
      <c r="G36" s="5" t="s">
        <v>62</v>
      </c>
      <c r="H36" s="5" t="s">
        <v>4472</v>
      </c>
      <c r="I36" s="25" t="s">
        <v>4454</v>
      </c>
      <c r="J36" s="5"/>
      <c r="K36" s="4" t="s">
        <v>2765</v>
      </c>
      <c r="L36" s="5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s="1" customFormat="true" ht="18" hidden="false" customHeight="true" outlineLevel="0" collapsed="false">
      <c r="A37" s="103" t="s">
        <v>138</v>
      </c>
      <c r="B37" s="9" t="s">
        <v>27</v>
      </c>
      <c r="C37" s="9" t="s">
        <v>4473</v>
      </c>
      <c r="D37" s="10" t="n">
        <v>130705034</v>
      </c>
      <c r="E37" s="9" t="s">
        <v>29</v>
      </c>
      <c r="F37" s="6" t="s">
        <v>4425</v>
      </c>
      <c r="G37" s="5" t="s">
        <v>62</v>
      </c>
      <c r="H37" s="5" t="s">
        <v>4474</v>
      </c>
      <c r="I37" s="25" t="s">
        <v>4475</v>
      </c>
      <c r="J37" s="5"/>
      <c r="K37" s="4" t="s">
        <v>2765</v>
      </c>
      <c r="L37" s="5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s="1" customFormat="true" ht="18" hidden="false" customHeight="true" outlineLevel="0" collapsed="false">
      <c r="A38" s="103" t="s">
        <v>142</v>
      </c>
      <c r="B38" s="9" t="s">
        <v>27</v>
      </c>
      <c r="C38" s="9" t="s">
        <v>4476</v>
      </c>
      <c r="D38" s="10" t="n">
        <v>130705014</v>
      </c>
      <c r="E38" s="9" t="s">
        <v>16</v>
      </c>
      <c r="F38" s="6" t="s">
        <v>4425</v>
      </c>
      <c r="G38" s="5" t="s">
        <v>62</v>
      </c>
      <c r="H38" s="5" t="s">
        <v>4477</v>
      </c>
      <c r="I38" s="25" t="s">
        <v>4475</v>
      </c>
      <c r="J38" s="5"/>
      <c r="K38" s="4" t="s">
        <v>2765</v>
      </c>
      <c r="L38" s="5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1" customFormat="true" ht="18" hidden="false" customHeight="true" outlineLevel="0" collapsed="false">
      <c r="A39" s="103" t="s">
        <v>145</v>
      </c>
      <c r="B39" s="9" t="s">
        <v>27</v>
      </c>
      <c r="C39" s="9" t="s">
        <v>4478</v>
      </c>
      <c r="D39" s="10" t="n">
        <v>130705032</v>
      </c>
      <c r="E39" s="9" t="s">
        <v>16</v>
      </c>
      <c r="F39" s="6" t="s">
        <v>4425</v>
      </c>
      <c r="G39" s="5" t="s">
        <v>62</v>
      </c>
      <c r="H39" s="5" t="s">
        <v>4479</v>
      </c>
      <c r="I39" s="25" t="s">
        <v>4475</v>
      </c>
      <c r="J39" s="5"/>
      <c r="K39" s="4" t="s">
        <v>2765</v>
      </c>
      <c r="L39" s="5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1" customFormat="true" ht="18" hidden="false" customHeight="true" outlineLevel="0" collapsed="false">
      <c r="A40" s="103" t="s">
        <v>148</v>
      </c>
      <c r="B40" s="9" t="s">
        <v>27</v>
      </c>
      <c r="C40" s="9" t="s">
        <v>4480</v>
      </c>
      <c r="D40" s="10" t="n">
        <v>130705015</v>
      </c>
      <c r="E40" s="9" t="s">
        <v>29</v>
      </c>
      <c r="F40" s="6" t="s">
        <v>4425</v>
      </c>
      <c r="G40" s="5" t="s">
        <v>62</v>
      </c>
      <c r="H40" s="5" t="s">
        <v>4481</v>
      </c>
      <c r="I40" s="4" t="s">
        <v>4482</v>
      </c>
      <c r="J40" s="5"/>
      <c r="K40" s="4" t="s">
        <v>2765</v>
      </c>
      <c r="L40" s="5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s="1" customFormat="true" ht="18" hidden="false" customHeight="true" outlineLevel="0" collapsed="false">
      <c r="A41" s="103" t="s">
        <v>151</v>
      </c>
      <c r="B41" s="9" t="s">
        <v>27</v>
      </c>
      <c r="C41" s="9" t="s">
        <v>4483</v>
      </c>
      <c r="D41" s="10" t="n">
        <v>130705016</v>
      </c>
      <c r="E41" s="9" t="s">
        <v>29</v>
      </c>
      <c r="F41" s="6" t="s">
        <v>4425</v>
      </c>
      <c r="G41" s="5" t="s">
        <v>62</v>
      </c>
      <c r="H41" s="5" t="s">
        <v>4484</v>
      </c>
      <c r="I41" s="4" t="s">
        <v>4482</v>
      </c>
      <c r="J41" s="5"/>
      <c r="K41" s="4" t="s">
        <v>2765</v>
      </c>
      <c r="L41" s="5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1" customFormat="true" ht="18" hidden="false" customHeight="true" outlineLevel="0" collapsed="false">
      <c r="A42" s="103" t="s">
        <v>154</v>
      </c>
      <c r="B42" s="9" t="s">
        <v>27</v>
      </c>
      <c r="C42" s="9" t="s">
        <v>4485</v>
      </c>
      <c r="D42" s="10" t="n">
        <v>130705024</v>
      </c>
      <c r="E42" s="9" t="s">
        <v>29</v>
      </c>
      <c r="F42" s="6" t="s">
        <v>4425</v>
      </c>
      <c r="G42" s="5" t="s">
        <v>62</v>
      </c>
      <c r="H42" s="5" t="s">
        <v>4486</v>
      </c>
      <c r="I42" s="4" t="s">
        <v>4482</v>
      </c>
      <c r="J42" s="5"/>
      <c r="K42" s="4" t="s">
        <v>2765</v>
      </c>
      <c r="L42" s="5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s="1" customFormat="true" ht="18" hidden="false" customHeight="true" outlineLevel="0" collapsed="false">
      <c r="A43" s="103" t="s">
        <v>158</v>
      </c>
      <c r="B43" s="9" t="s">
        <v>27</v>
      </c>
      <c r="C43" s="9" t="s">
        <v>4487</v>
      </c>
      <c r="D43" s="10" t="n">
        <v>130705040</v>
      </c>
      <c r="E43" s="9" t="s">
        <v>29</v>
      </c>
      <c r="F43" s="6" t="s">
        <v>4425</v>
      </c>
      <c r="G43" s="5" t="s">
        <v>62</v>
      </c>
      <c r="H43" s="5" t="s">
        <v>4488</v>
      </c>
      <c r="I43" s="25" t="s">
        <v>4489</v>
      </c>
      <c r="J43" s="5"/>
      <c r="K43" s="4" t="s">
        <v>2765</v>
      </c>
      <c r="L43" s="5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s="1" customFormat="true" ht="18" hidden="false" customHeight="true" outlineLevel="0" collapsed="false">
      <c r="A44" s="103" t="s">
        <v>162</v>
      </c>
      <c r="B44" s="9" t="s">
        <v>27</v>
      </c>
      <c r="C44" s="9" t="s">
        <v>4490</v>
      </c>
      <c r="D44" s="10" t="n">
        <v>130705038</v>
      </c>
      <c r="E44" s="9" t="s">
        <v>16</v>
      </c>
      <c r="F44" s="6" t="s">
        <v>4425</v>
      </c>
      <c r="G44" s="5" t="s">
        <v>62</v>
      </c>
      <c r="H44" s="5" t="s">
        <v>4491</v>
      </c>
      <c r="I44" s="25" t="s">
        <v>4489</v>
      </c>
      <c r="J44" s="5"/>
      <c r="K44" s="4" t="s">
        <v>2765</v>
      </c>
      <c r="L44" s="5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s="1" customFormat="true" ht="18" hidden="false" customHeight="true" outlineLevel="0" collapsed="false">
      <c r="A45" s="103" t="s">
        <v>166</v>
      </c>
      <c r="B45" s="9" t="s">
        <v>27</v>
      </c>
      <c r="C45" s="4" t="s">
        <v>4492</v>
      </c>
      <c r="D45" s="5" t="n">
        <v>130705028</v>
      </c>
      <c r="E45" s="4" t="s">
        <v>29</v>
      </c>
      <c r="F45" s="4" t="s">
        <v>4425</v>
      </c>
      <c r="G45" s="5" t="s">
        <v>62</v>
      </c>
      <c r="H45" s="5" t="s">
        <v>4493</v>
      </c>
      <c r="I45" s="25" t="s">
        <v>4489</v>
      </c>
      <c r="J45" s="5"/>
      <c r="K45" s="4" t="s">
        <v>2765</v>
      </c>
      <c r="L45" s="5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s="1" customFormat="true" ht="18" hidden="false" customHeight="true" outlineLevel="0" collapsed="false">
      <c r="A46" s="103" t="s">
        <v>170</v>
      </c>
      <c r="B46" s="9" t="s">
        <v>27</v>
      </c>
      <c r="C46" s="9" t="s">
        <v>4494</v>
      </c>
      <c r="D46" s="10" t="n">
        <v>130705036</v>
      </c>
      <c r="E46" s="9" t="s">
        <v>16</v>
      </c>
      <c r="F46" s="6" t="s">
        <v>4425</v>
      </c>
      <c r="G46" s="5" t="s">
        <v>62</v>
      </c>
      <c r="H46" s="5" t="s">
        <v>4495</v>
      </c>
      <c r="I46" s="25" t="s">
        <v>4489</v>
      </c>
      <c r="J46" s="5"/>
      <c r="K46" s="4" t="s">
        <v>2765</v>
      </c>
      <c r="L46" s="5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s="1" customFormat="true" ht="18" hidden="false" customHeight="true" outlineLevel="0" collapsed="false">
      <c r="A47" s="103" t="s">
        <v>174</v>
      </c>
      <c r="B47" s="9" t="s">
        <v>27</v>
      </c>
      <c r="C47" s="9" t="s">
        <v>4496</v>
      </c>
      <c r="D47" s="10" t="n">
        <v>130705005</v>
      </c>
      <c r="E47" s="9" t="s">
        <v>29</v>
      </c>
      <c r="F47" s="6" t="s">
        <v>4425</v>
      </c>
      <c r="G47" s="5" t="s">
        <v>62</v>
      </c>
      <c r="H47" s="5" t="s">
        <v>4497</v>
      </c>
      <c r="I47" s="25" t="s">
        <v>4489</v>
      </c>
      <c r="J47" s="5"/>
      <c r="K47" s="4" t="s">
        <v>2765</v>
      </c>
      <c r="L47" s="5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s="1" customFormat="true" ht="18" hidden="false" customHeight="true" outlineLevel="0" collapsed="false">
      <c r="A48" s="103" t="s">
        <v>178</v>
      </c>
      <c r="B48" s="9" t="s">
        <v>27</v>
      </c>
      <c r="C48" s="9" t="s">
        <v>4498</v>
      </c>
      <c r="D48" s="10" t="n">
        <v>130705022</v>
      </c>
      <c r="E48" s="9" t="s">
        <v>16</v>
      </c>
      <c r="F48" s="6" t="s">
        <v>4425</v>
      </c>
      <c r="G48" s="5" t="s">
        <v>62</v>
      </c>
      <c r="H48" s="5" t="s">
        <v>4499</v>
      </c>
      <c r="I48" s="25" t="s">
        <v>4489</v>
      </c>
      <c r="J48" s="5"/>
      <c r="K48" s="4" t="s">
        <v>2765</v>
      </c>
      <c r="L48" s="5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s="1" customFormat="true" ht="18" hidden="false" customHeight="true" outlineLevel="0" collapsed="false">
      <c r="A49" s="103" t="s">
        <v>182</v>
      </c>
      <c r="B49" s="9" t="s">
        <v>27</v>
      </c>
      <c r="C49" s="9" t="s">
        <v>4500</v>
      </c>
      <c r="D49" s="10" t="n">
        <v>130705012</v>
      </c>
      <c r="E49" s="9" t="s">
        <v>16</v>
      </c>
      <c r="F49" s="6" t="s">
        <v>4425</v>
      </c>
      <c r="G49" s="5" t="s">
        <v>62</v>
      </c>
      <c r="H49" s="5" t="s">
        <v>4501</v>
      </c>
      <c r="I49" s="25" t="s">
        <v>4489</v>
      </c>
      <c r="J49" s="5"/>
      <c r="K49" s="4" t="s">
        <v>2765</v>
      </c>
      <c r="L49" s="5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s="1" customFormat="true" ht="18" hidden="false" customHeight="true" outlineLevel="0" collapsed="false">
      <c r="A50" s="103" t="s">
        <v>186</v>
      </c>
      <c r="B50" s="9" t="s">
        <v>27</v>
      </c>
      <c r="C50" s="9" t="s">
        <v>4502</v>
      </c>
      <c r="D50" s="10" t="n">
        <v>130705021</v>
      </c>
      <c r="E50" s="9" t="s">
        <v>29</v>
      </c>
      <c r="F50" s="6" t="s">
        <v>4425</v>
      </c>
      <c r="G50" s="5" t="s">
        <v>62</v>
      </c>
      <c r="H50" s="5" t="s">
        <v>4503</v>
      </c>
      <c r="I50" s="25" t="s">
        <v>4489</v>
      </c>
      <c r="J50" s="5"/>
      <c r="K50" s="4" t="s">
        <v>2765</v>
      </c>
      <c r="L50" s="5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s="1" customFormat="true" ht="18" hidden="false" customHeight="true" outlineLevel="0" collapsed="false">
      <c r="A51" s="103" t="s">
        <v>190</v>
      </c>
      <c r="B51" s="9" t="s">
        <v>27</v>
      </c>
      <c r="C51" s="9" t="s">
        <v>4504</v>
      </c>
      <c r="D51" s="10" t="n">
        <v>130702009</v>
      </c>
      <c r="E51" s="9" t="s">
        <v>29</v>
      </c>
      <c r="F51" s="6" t="s">
        <v>4505</v>
      </c>
      <c r="G51" s="5" t="s">
        <v>18</v>
      </c>
      <c r="H51" s="5" t="s">
        <v>4506</v>
      </c>
      <c r="I51" s="4" t="s">
        <v>4507</v>
      </c>
      <c r="J51" s="5" t="s">
        <v>4508</v>
      </c>
      <c r="K51" s="4" t="s">
        <v>2765</v>
      </c>
      <c r="L51" s="5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s="1" customFormat="true" ht="18" hidden="false" customHeight="true" outlineLevel="0" collapsed="false">
      <c r="A52" s="103" t="s">
        <v>195</v>
      </c>
      <c r="B52" s="9" t="s">
        <v>27</v>
      </c>
      <c r="C52" s="9" t="s">
        <v>4509</v>
      </c>
      <c r="D52" s="10" t="n">
        <v>130702001</v>
      </c>
      <c r="E52" s="9" t="s">
        <v>29</v>
      </c>
      <c r="F52" s="6" t="s">
        <v>4505</v>
      </c>
      <c r="G52" s="5" t="s">
        <v>18</v>
      </c>
      <c r="H52" s="5" t="s">
        <v>4510</v>
      </c>
      <c r="I52" s="6" t="s">
        <v>4511</v>
      </c>
      <c r="J52" s="5" t="s">
        <v>4512</v>
      </c>
      <c r="K52" s="4" t="s">
        <v>2655</v>
      </c>
      <c r="L52" s="5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</row>
    <row r="53" s="1" customFormat="true" ht="18" hidden="false" customHeight="true" outlineLevel="0" collapsed="false">
      <c r="A53" s="103" t="s">
        <v>199</v>
      </c>
      <c r="B53" s="9" t="s">
        <v>27</v>
      </c>
      <c r="C53" s="9" t="s">
        <v>4513</v>
      </c>
      <c r="D53" s="10" t="n">
        <v>130702034</v>
      </c>
      <c r="E53" s="9" t="s">
        <v>29</v>
      </c>
      <c r="F53" s="6" t="s">
        <v>4505</v>
      </c>
      <c r="G53" s="5" t="s">
        <v>18</v>
      </c>
      <c r="H53" s="5" t="s">
        <v>4514</v>
      </c>
      <c r="I53" s="6" t="s">
        <v>4515</v>
      </c>
      <c r="J53" s="5" t="s">
        <v>4516</v>
      </c>
      <c r="K53" s="4" t="s">
        <v>2655</v>
      </c>
      <c r="L53" s="5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s="1" customFormat="true" ht="18" hidden="false" customHeight="true" outlineLevel="0" collapsed="false">
      <c r="A54" s="103" t="s">
        <v>203</v>
      </c>
      <c r="B54" s="9" t="s">
        <v>27</v>
      </c>
      <c r="C54" s="9" t="s">
        <v>4517</v>
      </c>
      <c r="D54" s="10" t="n">
        <v>130702039</v>
      </c>
      <c r="E54" s="9" t="s">
        <v>29</v>
      </c>
      <c r="F54" s="6" t="s">
        <v>4505</v>
      </c>
      <c r="G54" s="5" t="s">
        <v>18</v>
      </c>
      <c r="H54" s="5" t="s">
        <v>4518</v>
      </c>
      <c r="I54" s="6" t="s">
        <v>4515</v>
      </c>
      <c r="J54" s="5" t="s">
        <v>4516</v>
      </c>
      <c r="K54" s="4" t="s">
        <v>2655</v>
      </c>
      <c r="L54" s="5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s="1" customFormat="true" ht="18" hidden="false" customHeight="true" outlineLevel="0" collapsed="false">
      <c r="A55" s="103" t="s">
        <v>207</v>
      </c>
      <c r="B55" s="9" t="s">
        <v>27</v>
      </c>
      <c r="C55" s="9" t="s">
        <v>4519</v>
      </c>
      <c r="D55" s="10" t="n">
        <v>130702018</v>
      </c>
      <c r="E55" s="9" t="s">
        <v>29</v>
      </c>
      <c r="F55" s="6" t="s">
        <v>4505</v>
      </c>
      <c r="G55" s="5" t="s">
        <v>18</v>
      </c>
      <c r="H55" s="5" t="s">
        <v>4520</v>
      </c>
      <c r="I55" s="6" t="s">
        <v>4515</v>
      </c>
      <c r="J55" s="5" t="s">
        <v>4516</v>
      </c>
      <c r="K55" s="4" t="s">
        <v>2655</v>
      </c>
      <c r="L55" s="5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s="1" customFormat="true" ht="18" hidden="false" customHeight="true" outlineLevel="0" collapsed="false">
      <c r="A56" s="103" t="s">
        <v>210</v>
      </c>
      <c r="B56" s="9" t="s">
        <v>27</v>
      </c>
      <c r="C56" s="9" t="s">
        <v>4521</v>
      </c>
      <c r="D56" s="10" t="n">
        <v>130702008</v>
      </c>
      <c r="E56" s="9" t="s">
        <v>29</v>
      </c>
      <c r="F56" s="6" t="s">
        <v>4505</v>
      </c>
      <c r="G56" s="5" t="s">
        <v>18</v>
      </c>
      <c r="H56" s="5" t="s">
        <v>4522</v>
      </c>
      <c r="I56" s="6" t="s">
        <v>4515</v>
      </c>
      <c r="J56" s="5" t="s">
        <v>4516</v>
      </c>
      <c r="K56" s="4" t="s">
        <v>2655</v>
      </c>
      <c r="L56" s="5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s="1" customFormat="true" ht="18" hidden="false" customHeight="true" outlineLevel="0" collapsed="false">
      <c r="A57" s="103" t="s">
        <v>213</v>
      </c>
      <c r="B57" s="9" t="s">
        <v>27</v>
      </c>
      <c r="C57" s="9" t="s">
        <v>4523</v>
      </c>
      <c r="D57" s="10" t="n">
        <v>130702019</v>
      </c>
      <c r="E57" s="9" t="s">
        <v>16</v>
      </c>
      <c r="F57" s="6" t="s">
        <v>4505</v>
      </c>
      <c r="G57" s="5" t="s">
        <v>18</v>
      </c>
      <c r="H57" s="5" t="s">
        <v>4524</v>
      </c>
      <c r="I57" s="6" t="s">
        <v>4525</v>
      </c>
      <c r="J57" s="5" t="s">
        <v>4526</v>
      </c>
      <c r="K57" s="4" t="s">
        <v>2655</v>
      </c>
      <c r="L57" s="5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s="1" customFormat="true" ht="18" hidden="false" customHeight="true" outlineLevel="0" collapsed="false">
      <c r="A58" s="103" t="s">
        <v>224</v>
      </c>
      <c r="B58" s="9" t="s">
        <v>27</v>
      </c>
      <c r="C58" s="9" t="s">
        <v>4412</v>
      </c>
      <c r="D58" s="10" t="n">
        <v>130702027</v>
      </c>
      <c r="E58" s="9" t="s">
        <v>16</v>
      </c>
      <c r="F58" s="6" t="s">
        <v>4505</v>
      </c>
      <c r="G58" s="5" t="s">
        <v>18</v>
      </c>
      <c r="H58" s="5" t="s">
        <v>4527</v>
      </c>
      <c r="I58" s="6" t="s">
        <v>4515</v>
      </c>
      <c r="J58" s="5" t="s">
        <v>4516</v>
      </c>
      <c r="K58" s="4" t="s">
        <v>2655</v>
      </c>
      <c r="L58" s="5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s="1" customFormat="true" ht="18" hidden="false" customHeight="true" outlineLevel="0" collapsed="false">
      <c r="A59" s="103" t="s">
        <v>228</v>
      </c>
      <c r="B59" s="9" t="s">
        <v>27</v>
      </c>
      <c r="C59" s="9" t="s">
        <v>4528</v>
      </c>
      <c r="D59" s="10" t="n">
        <v>130702022</v>
      </c>
      <c r="E59" s="9" t="s">
        <v>16</v>
      </c>
      <c r="F59" s="6" t="s">
        <v>4505</v>
      </c>
      <c r="G59" s="5" t="s">
        <v>18</v>
      </c>
      <c r="H59" s="5" t="s">
        <v>4529</v>
      </c>
      <c r="I59" s="6" t="s">
        <v>4515</v>
      </c>
      <c r="J59" s="5" t="s">
        <v>4516</v>
      </c>
      <c r="K59" s="4" t="s">
        <v>2655</v>
      </c>
      <c r="L59" s="5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s="1" customFormat="true" ht="18" hidden="false" customHeight="true" outlineLevel="0" collapsed="false">
      <c r="A60" s="103" t="s">
        <v>231</v>
      </c>
      <c r="B60" s="9" t="s">
        <v>27</v>
      </c>
      <c r="C60" s="9" t="s">
        <v>4530</v>
      </c>
      <c r="D60" s="10" t="n">
        <v>130702007</v>
      </c>
      <c r="E60" s="9" t="s">
        <v>16</v>
      </c>
      <c r="F60" s="6" t="s">
        <v>4505</v>
      </c>
      <c r="G60" s="5" t="s">
        <v>18</v>
      </c>
      <c r="H60" s="5" t="s">
        <v>4531</v>
      </c>
      <c r="I60" s="6" t="s">
        <v>4515</v>
      </c>
      <c r="J60" s="5" t="s">
        <v>4516</v>
      </c>
      <c r="K60" s="4" t="s">
        <v>2655</v>
      </c>
      <c r="L60" s="5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s="1" customFormat="true" ht="18" hidden="false" customHeight="true" outlineLevel="0" collapsed="false">
      <c r="A61" s="103" t="s">
        <v>234</v>
      </c>
      <c r="B61" s="9" t="s">
        <v>27</v>
      </c>
      <c r="C61" s="9" t="s">
        <v>4532</v>
      </c>
      <c r="D61" s="10" t="n">
        <v>130702033</v>
      </c>
      <c r="E61" s="9" t="s">
        <v>16</v>
      </c>
      <c r="F61" s="6" t="s">
        <v>4505</v>
      </c>
      <c r="G61" s="5" t="s">
        <v>18</v>
      </c>
      <c r="H61" s="5" t="s">
        <v>4533</v>
      </c>
      <c r="I61" s="6" t="s">
        <v>4515</v>
      </c>
      <c r="J61" s="5" t="s">
        <v>4516</v>
      </c>
      <c r="K61" s="4" t="s">
        <v>2655</v>
      </c>
      <c r="L61" s="5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s="1" customFormat="true" ht="18" hidden="false" customHeight="true" outlineLevel="0" collapsed="false">
      <c r="A62" s="103" t="s">
        <v>238</v>
      </c>
      <c r="B62" s="9" t="s">
        <v>27</v>
      </c>
      <c r="C62" s="9" t="s">
        <v>4534</v>
      </c>
      <c r="D62" s="10" t="n">
        <v>130702026</v>
      </c>
      <c r="E62" s="9" t="s">
        <v>16</v>
      </c>
      <c r="F62" s="6" t="s">
        <v>4505</v>
      </c>
      <c r="G62" s="5" t="s">
        <v>18</v>
      </c>
      <c r="H62" s="5" t="s">
        <v>4535</v>
      </c>
      <c r="I62" s="6" t="s">
        <v>4511</v>
      </c>
      <c r="J62" s="5" t="s">
        <v>4512</v>
      </c>
      <c r="K62" s="4" t="s">
        <v>2655</v>
      </c>
      <c r="L62" s="5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s="1" customFormat="true" ht="18" hidden="false" customHeight="true" outlineLevel="0" collapsed="false">
      <c r="A63" s="103" t="s">
        <v>242</v>
      </c>
      <c r="B63" s="9" t="s">
        <v>27</v>
      </c>
      <c r="C63" s="4" t="s">
        <v>4536</v>
      </c>
      <c r="D63" s="5" t="n">
        <v>130703007</v>
      </c>
      <c r="E63" s="4" t="s">
        <v>16</v>
      </c>
      <c r="F63" s="4" t="s">
        <v>4505</v>
      </c>
      <c r="G63" s="5" t="s">
        <v>51</v>
      </c>
      <c r="H63" s="5" t="n">
        <v>18380804692</v>
      </c>
      <c r="I63" s="4" t="s">
        <v>4537</v>
      </c>
      <c r="J63" s="5" t="s">
        <v>4538</v>
      </c>
      <c r="K63" s="4" t="s">
        <v>2655</v>
      </c>
      <c r="L63" s="5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s="1" customFormat="true" ht="18" hidden="false" customHeight="true" outlineLevel="0" collapsed="false">
      <c r="A64" s="103" t="s">
        <v>244</v>
      </c>
      <c r="B64" s="9" t="s">
        <v>27</v>
      </c>
      <c r="C64" s="4" t="s">
        <v>4539</v>
      </c>
      <c r="D64" s="5" t="n">
        <v>130703014</v>
      </c>
      <c r="E64" s="4" t="s">
        <v>16</v>
      </c>
      <c r="F64" s="4" t="s">
        <v>4505</v>
      </c>
      <c r="G64" s="5" t="s">
        <v>51</v>
      </c>
      <c r="H64" s="5" t="n">
        <v>18380807286</v>
      </c>
      <c r="I64" s="4" t="s">
        <v>4540</v>
      </c>
      <c r="J64" s="5" t="s">
        <v>4541</v>
      </c>
      <c r="K64" s="4" t="s">
        <v>2655</v>
      </c>
      <c r="L64" s="5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s="1" customFormat="true" ht="18" hidden="false" customHeight="true" outlineLevel="0" collapsed="false">
      <c r="A65" s="103" t="s">
        <v>246</v>
      </c>
      <c r="B65" s="9" t="s">
        <v>27</v>
      </c>
      <c r="C65" s="4" t="s">
        <v>4542</v>
      </c>
      <c r="D65" s="5" t="n">
        <v>130703017</v>
      </c>
      <c r="E65" s="4" t="s">
        <v>29</v>
      </c>
      <c r="F65" s="4" t="s">
        <v>4505</v>
      </c>
      <c r="G65" s="5" t="s">
        <v>51</v>
      </c>
      <c r="H65" s="5" t="n">
        <v>18380804696</v>
      </c>
      <c r="I65" s="4" t="s">
        <v>4540</v>
      </c>
      <c r="J65" s="5" t="s">
        <v>4541</v>
      </c>
      <c r="K65" s="4" t="s">
        <v>2655</v>
      </c>
      <c r="L65" s="5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s="1" customFormat="true" ht="18" hidden="false" customHeight="true" outlineLevel="0" collapsed="false">
      <c r="A66" s="103" t="s">
        <v>219</v>
      </c>
      <c r="B66" s="9" t="s">
        <v>27</v>
      </c>
      <c r="C66" s="4" t="s">
        <v>4543</v>
      </c>
      <c r="D66" s="5" t="n">
        <v>130703019</v>
      </c>
      <c r="E66" s="4" t="s">
        <v>29</v>
      </c>
      <c r="F66" s="4" t="s">
        <v>4505</v>
      </c>
      <c r="G66" s="5" t="s">
        <v>51</v>
      </c>
      <c r="H66" s="5" t="n">
        <v>18380802421</v>
      </c>
      <c r="I66" s="4" t="s">
        <v>4540</v>
      </c>
      <c r="J66" s="5" t="s">
        <v>4541</v>
      </c>
      <c r="K66" s="4" t="s">
        <v>2655</v>
      </c>
      <c r="L66" s="5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s="1" customFormat="true" ht="18" hidden="false" customHeight="true" outlineLevel="0" collapsed="false">
      <c r="A67" s="103" t="s">
        <v>248</v>
      </c>
      <c r="B67" s="9" t="s">
        <v>27</v>
      </c>
      <c r="C67" s="4" t="s">
        <v>4544</v>
      </c>
      <c r="D67" s="5" t="n">
        <v>130703024</v>
      </c>
      <c r="E67" s="4" t="s">
        <v>16</v>
      </c>
      <c r="F67" s="4" t="s">
        <v>4505</v>
      </c>
      <c r="G67" s="5" t="s">
        <v>51</v>
      </c>
      <c r="H67" s="5" t="n">
        <v>18380801406</v>
      </c>
      <c r="I67" s="4" t="s">
        <v>4540</v>
      </c>
      <c r="J67" s="5" t="s">
        <v>4541</v>
      </c>
      <c r="K67" s="4" t="s">
        <v>2655</v>
      </c>
      <c r="L67" s="5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s="1" customFormat="true" ht="18" hidden="false" customHeight="true" outlineLevel="0" collapsed="false">
      <c r="A68" s="103" t="s">
        <v>250</v>
      </c>
      <c r="B68" s="9" t="s">
        <v>27</v>
      </c>
      <c r="C68" s="4" t="s">
        <v>4545</v>
      </c>
      <c r="D68" s="5" t="n">
        <v>130703030</v>
      </c>
      <c r="E68" s="4" t="s">
        <v>16</v>
      </c>
      <c r="F68" s="4" t="s">
        <v>4505</v>
      </c>
      <c r="G68" s="5" t="s">
        <v>51</v>
      </c>
      <c r="H68" s="5" t="n">
        <v>18380804615</v>
      </c>
      <c r="I68" s="4" t="s">
        <v>4546</v>
      </c>
      <c r="J68" s="5" t="s">
        <v>4547</v>
      </c>
      <c r="K68" s="4" t="s">
        <v>2655</v>
      </c>
      <c r="L68" s="5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s="1" customFormat="true" ht="18" hidden="false" customHeight="true" outlineLevel="0" collapsed="false">
      <c r="A69" s="103" t="s">
        <v>254</v>
      </c>
      <c r="B69" s="9" t="s">
        <v>27</v>
      </c>
      <c r="C69" s="4" t="s">
        <v>4548</v>
      </c>
      <c r="D69" s="5" t="n">
        <v>131413027</v>
      </c>
      <c r="E69" s="4" t="s">
        <v>29</v>
      </c>
      <c r="F69" s="4" t="s">
        <v>4505</v>
      </c>
      <c r="G69" s="5" t="s">
        <v>51</v>
      </c>
      <c r="H69" s="5" t="n">
        <v>18380807076</v>
      </c>
      <c r="I69" s="4" t="s">
        <v>4540</v>
      </c>
      <c r="J69" s="5" t="s">
        <v>4541</v>
      </c>
      <c r="K69" s="4" t="s">
        <v>2655</v>
      </c>
      <c r="L69" s="5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s="1" customFormat="true" ht="18" hidden="false" customHeight="true" outlineLevel="0" collapsed="false">
      <c r="A70" s="103" t="s">
        <v>256</v>
      </c>
      <c r="B70" s="9" t="s">
        <v>27</v>
      </c>
      <c r="C70" s="4" t="s">
        <v>2166</v>
      </c>
      <c r="D70" s="5" t="n">
        <v>132001001</v>
      </c>
      <c r="E70" s="4" t="s">
        <v>29</v>
      </c>
      <c r="F70" s="4" t="s">
        <v>4505</v>
      </c>
      <c r="G70" s="5" t="s">
        <v>51</v>
      </c>
      <c r="H70" s="5" t="n">
        <v>18383115297</v>
      </c>
      <c r="I70" s="4" t="s">
        <v>4549</v>
      </c>
      <c r="J70" s="5" t="s">
        <v>4550</v>
      </c>
      <c r="K70" s="4" t="s">
        <v>2655</v>
      </c>
      <c r="L70" s="5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s="1" customFormat="true" ht="18" hidden="false" customHeight="true" outlineLevel="0" collapsed="false">
      <c r="A71" s="103" t="s">
        <v>258</v>
      </c>
      <c r="B71" s="9" t="s">
        <v>27</v>
      </c>
      <c r="C71" s="4" t="s">
        <v>658</v>
      </c>
      <c r="D71" s="5" t="n">
        <v>132001003</v>
      </c>
      <c r="E71" s="4" t="s">
        <v>16</v>
      </c>
      <c r="F71" s="4" t="s">
        <v>4505</v>
      </c>
      <c r="G71" s="5" t="s">
        <v>51</v>
      </c>
      <c r="H71" s="5" t="n">
        <v>18383119382</v>
      </c>
      <c r="I71" s="4" t="s">
        <v>4551</v>
      </c>
      <c r="J71" s="5" t="s">
        <v>4552</v>
      </c>
      <c r="K71" s="4" t="s">
        <v>2655</v>
      </c>
      <c r="L71" s="5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s="1" customFormat="true" ht="18" hidden="false" customHeight="true" outlineLevel="0" collapsed="false">
      <c r="A72" s="103" t="s">
        <v>260</v>
      </c>
      <c r="B72" s="9" t="s">
        <v>27</v>
      </c>
      <c r="C72" s="4" t="s">
        <v>4553</v>
      </c>
      <c r="D72" s="5" t="n">
        <v>132001004</v>
      </c>
      <c r="E72" s="4" t="s">
        <v>16</v>
      </c>
      <c r="F72" s="4" t="s">
        <v>4505</v>
      </c>
      <c r="G72" s="5" t="s">
        <v>51</v>
      </c>
      <c r="H72" s="5" t="n">
        <v>18383117267</v>
      </c>
      <c r="I72" s="4" t="s">
        <v>4551</v>
      </c>
      <c r="J72" s="5" t="s">
        <v>4552</v>
      </c>
      <c r="K72" s="4" t="s">
        <v>2655</v>
      </c>
      <c r="L72" s="5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s="1" customFormat="true" ht="18" hidden="false" customHeight="true" outlineLevel="0" collapsed="false">
      <c r="A73" s="103" t="s">
        <v>262</v>
      </c>
      <c r="B73" s="9" t="s">
        <v>27</v>
      </c>
      <c r="C73" s="4" t="s">
        <v>4554</v>
      </c>
      <c r="D73" s="5" t="n">
        <v>132001005</v>
      </c>
      <c r="E73" s="4" t="s">
        <v>16</v>
      </c>
      <c r="F73" s="4" t="s">
        <v>4505</v>
      </c>
      <c r="G73" s="5" t="s">
        <v>51</v>
      </c>
      <c r="H73" s="5" t="n">
        <v>18383118118</v>
      </c>
      <c r="I73" s="4" t="s">
        <v>4551</v>
      </c>
      <c r="J73" s="5" t="s">
        <v>4552</v>
      </c>
      <c r="K73" s="4" t="s">
        <v>2655</v>
      </c>
      <c r="L73" s="5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s="1" customFormat="true" ht="18" hidden="false" customHeight="true" outlineLevel="0" collapsed="false">
      <c r="A74" s="103" t="s">
        <v>264</v>
      </c>
      <c r="B74" s="9" t="s">
        <v>27</v>
      </c>
      <c r="C74" s="4" t="s">
        <v>4555</v>
      </c>
      <c r="D74" s="5" t="n">
        <v>132001395</v>
      </c>
      <c r="E74" s="4" t="s">
        <v>29</v>
      </c>
      <c r="F74" s="4" t="s">
        <v>4505</v>
      </c>
      <c r="G74" s="5" t="s">
        <v>51</v>
      </c>
      <c r="H74" s="5" t="n">
        <v>13890446911</v>
      </c>
      <c r="I74" s="4" t="s">
        <v>4549</v>
      </c>
      <c r="J74" s="5" t="s">
        <v>4550</v>
      </c>
      <c r="K74" s="4" t="s">
        <v>2655</v>
      </c>
      <c r="L74" s="5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</row>
    <row r="75" s="1" customFormat="true" ht="18" hidden="false" customHeight="true" outlineLevel="0" collapsed="false">
      <c r="A75" s="103" t="s">
        <v>266</v>
      </c>
      <c r="B75" s="9" t="s">
        <v>27</v>
      </c>
      <c r="C75" s="9" t="s">
        <v>4556</v>
      </c>
      <c r="D75" s="10" t="n">
        <v>130702003</v>
      </c>
      <c r="E75" s="9" t="s">
        <v>29</v>
      </c>
      <c r="F75" s="6" t="s">
        <v>4505</v>
      </c>
      <c r="G75" s="5" t="s">
        <v>77</v>
      </c>
      <c r="H75" s="10" t="n">
        <v>18780649867</v>
      </c>
      <c r="I75" s="4" t="s">
        <v>4511</v>
      </c>
      <c r="J75" s="10" t="n">
        <v>2203536</v>
      </c>
      <c r="K75" s="4" t="s">
        <v>2655</v>
      </c>
      <c r="L75" s="5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</row>
    <row r="76" s="1" customFormat="true" ht="18" hidden="false" customHeight="true" outlineLevel="0" collapsed="false">
      <c r="A76" s="103" t="s">
        <v>268</v>
      </c>
      <c r="B76" s="9" t="s">
        <v>27</v>
      </c>
      <c r="C76" s="9" t="s">
        <v>4557</v>
      </c>
      <c r="D76" s="10" t="n">
        <v>130702004</v>
      </c>
      <c r="E76" s="9" t="s">
        <v>29</v>
      </c>
      <c r="F76" s="6" t="s">
        <v>4505</v>
      </c>
      <c r="G76" s="5" t="s">
        <v>77</v>
      </c>
      <c r="H76" s="10" t="n">
        <v>18380804874</v>
      </c>
      <c r="I76" s="4" t="s">
        <v>4558</v>
      </c>
      <c r="J76" s="5" t="s">
        <v>4559</v>
      </c>
      <c r="K76" s="4" t="s">
        <v>2655</v>
      </c>
      <c r="L76" s="5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s="1" customFormat="true" ht="18" hidden="false" customHeight="true" outlineLevel="0" collapsed="false">
      <c r="A77" s="103" t="s">
        <v>272</v>
      </c>
      <c r="B77" s="9" t="s">
        <v>27</v>
      </c>
      <c r="C77" s="9" t="s">
        <v>4560</v>
      </c>
      <c r="D77" s="10" t="n">
        <v>130702005</v>
      </c>
      <c r="E77" s="9" t="s">
        <v>29</v>
      </c>
      <c r="F77" s="6" t="s">
        <v>4505</v>
      </c>
      <c r="G77" s="5" t="s">
        <v>77</v>
      </c>
      <c r="H77" s="10" t="n">
        <v>18380802019</v>
      </c>
      <c r="I77" s="4" t="s">
        <v>4507</v>
      </c>
      <c r="J77" s="10" t="n">
        <v>2360107</v>
      </c>
      <c r="K77" s="4" t="s">
        <v>2655</v>
      </c>
      <c r="L77" s="5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s="1" customFormat="true" ht="18" hidden="false" customHeight="true" outlineLevel="0" collapsed="false">
      <c r="A78" s="103" t="s">
        <v>274</v>
      </c>
      <c r="B78" s="9" t="s">
        <v>27</v>
      </c>
      <c r="C78" s="9" t="s">
        <v>4561</v>
      </c>
      <c r="D78" s="10" t="n">
        <v>130702013</v>
      </c>
      <c r="E78" s="9" t="s">
        <v>29</v>
      </c>
      <c r="F78" s="6" t="s">
        <v>4505</v>
      </c>
      <c r="G78" s="5" t="s">
        <v>77</v>
      </c>
      <c r="H78" s="10" t="n">
        <v>18380805108</v>
      </c>
      <c r="I78" s="4" t="s">
        <v>4507</v>
      </c>
      <c r="J78" s="10" t="n">
        <v>2360107</v>
      </c>
      <c r="K78" s="4" t="s">
        <v>2655</v>
      </c>
      <c r="L78" s="5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s="1" customFormat="true" ht="18" hidden="false" customHeight="true" outlineLevel="0" collapsed="false">
      <c r="A79" s="103" t="s">
        <v>277</v>
      </c>
      <c r="B79" s="9" t="s">
        <v>27</v>
      </c>
      <c r="C79" s="9" t="s">
        <v>4562</v>
      </c>
      <c r="D79" s="10" t="n">
        <v>130702020</v>
      </c>
      <c r="E79" s="9" t="s">
        <v>29</v>
      </c>
      <c r="F79" s="6" t="s">
        <v>4505</v>
      </c>
      <c r="G79" s="5" t="s">
        <v>77</v>
      </c>
      <c r="H79" s="10" t="n">
        <v>18380802837</v>
      </c>
      <c r="I79" s="4" t="s">
        <v>4511</v>
      </c>
      <c r="J79" s="10" t="n">
        <v>2203536</v>
      </c>
      <c r="K79" s="4" t="s">
        <v>2655</v>
      </c>
      <c r="L79" s="5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s="1" customFormat="true" ht="18" hidden="false" customHeight="true" outlineLevel="0" collapsed="false">
      <c r="A80" s="103" t="s">
        <v>280</v>
      </c>
      <c r="B80" s="9" t="s">
        <v>27</v>
      </c>
      <c r="C80" s="9" t="s">
        <v>4563</v>
      </c>
      <c r="D80" s="10" t="n">
        <v>130702023</v>
      </c>
      <c r="E80" s="9" t="s">
        <v>29</v>
      </c>
      <c r="F80" s="6" t="s">
        <v>4505</v>
      </c>
      <c r="G80" s="5" t="s">
        <v>77</v>
      </c>
      <c r="H80" s="10" t="n">
        <v>18380805119</v>
      </c>
      <c r="I80" s="6" t="s">
        <v>4564</v>
      </c>
      <c r="J80" s="10" t="n">
        <v>13780349222</v>
      </c>
      <c r="K80" s="4" t="s">
        <v>2655</v>
      </c>
      <c r="L80" s="5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</row>
    <row r="81" s="1" customFormat="true" ht="18" hidden="false" customHeight="true" outlineLevel="0" collapsed="false">
      <c r="A81" s="103" t="s">
        <v>282</v>
      </c>
      <c r="B81" s="9" t="s">
        <v>27</v>
      </c>
      <c r="C81" s="9" t="s">
        <v>4565</v>
      </c>
      <c r="D81" s="10" t="n">
        <v>130702030</v>
      </c>
      <c r="E81" s="9" t="s">
        <v>16</v>
      </c>
      <c r="F81" s="6" t="s">
        <v>4505</v>
      </c>
      <c r="G81" s="5" t="s">
        <v>77</v>
      </c>
      <c r="H81" s="10" t="n">
        <v>18380801395</v>
      </c>
      <c r="I81" s="6" t="s">
        <v>4564</v>
      </c>
      <c r="J81" s="10" t="n">
        <v>13780349222</v>
      </c>
      <c r="K81" s="4" t="s">
        <v>2655</v>
      </c>
      <c r="L81" s="5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</row>
    <row r="82" s="1" customFormat="true" ht="18" hidden="false" customHeight="true" outlineLevel="0" collapsed="false">
      <c r="A82" s="103" t="s">
        <v>284</v>
      </c>
      <c r="B82" s="9" t="s">
        <v>27</v>
      </c>
      <c r="C82" s="9" t="s">
        <v>4566</v>
      </c>
      <c r="D82" s="10" t="n">
        <v>130702035</v>
      </c>
      <c r="E82" s="9" t="s">
        <v>29</v>
      </c>
      <c r="F82" s="6" t="s">
        <v>4505</v>
      </c>
      <c r="G82" s="5" t="s">
        <v>77</v>
      </c>
      <c r="H82" s="10" t="n">
        <v>1838080</v>
      </c>
      <c r="I82" s="8" t="s">
        <v>4558</v>
      </c>
      <c r="J82" s="5" t="s">
        <v>4559</v>
      </c>
      <c r="K82" s="4" t="s">
        <v>2655</v>
      </c>
      <c r="L82" s="5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s="1" customFormat="true" ht="18" hidden="false" customHeight="true" outlineLevel="0" collapsed="false">
      <c r="A83" s="103" t="s">
        <v>286</v>
      </c>
      <c r="B83" s="9" t="s">
        <v>27</v>
      </c>
      <c r="C83" s="9" t="s">
        <v>4567</v>
      </c>
      <c r="D83" s="10" t="n">
        <v>130702036</v>
      </c>
      <c r="E83" s="9" t="s">
        <v>29</v>
      </c>
      <c r="F83" s="6" t="s">
        <v>4505</v>
      </c>
      <c r="G83" s="5" t="s">
        <v>77</v>
      </c>
      <c r="H83" s="10" t="n">
        <v>18380802863</v>
      </c>
      <c r="I83" s="4" t="s">
        <v>4511</v>
      </c>
      <c r="J83" s="10" t="n">
        <v>2203536</v>
      </c>
      <c r="K83" s="4" t="s">
        <v>2655</v>
      </c>
      <c r="L83" s="5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s="1" customFormat="true" ht="18" hidden="false" customHeight="true" outlineLevel="0" collapsed="false">
      <c r="A84" s="103" t="s">
        <v>288</v>
      </c>
      <c r="B84" s="9" t="s">
        <v>27</v>
      </c>
      <c r="C84" s="9" t="s">
        <v>4568</v>
      </c>
      <c r="D84" s="10" t="n">
        <v>130702037</v>
      </c>
      <c r="E84" s="9" t="s">
        <v>29</v>
      </c>
      <c r="F84" s="6" t="s">
        <v>4505</v>
      </c>
      <c r="G84" s="5" t="s">
        <v>77</v>
      </c>
      <c r="H84" s="10" t="n">
        <v>18380802170</v>
      </c>
      <c r="I84" s="4" t="s">
        <v>4511</v>
      </c>
      <c r="J84" s="10" t="n">
        <v>2203536</v>
      </c>
      <c r="K84" s="4" t="s">
        <v>2655</v>
      </c>
      <c r="L84" s="5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s="1" customFormat="true" ht="18" hidden="false" customHeight="true" outlineLevel="0" collapsed="false">
      <c r="A85" s="103" t="s">
        <v>289</v>
      </c>
      <c r="B85" s="9" t="s">
        <v>27</v>
      </c>
      <c r="C85" s="9" t="s">
        <v>4569</v>
      </c>
      <c r="D85" s="10" t="n">
        <v>130702038</v>
      </c>
      <c r="E85" s="9" t="s">
        <v>29</v>
      </c>
      <c r="F85" s="6" t="s">
        <v>4505</v>
      </c>
      <c r="G85" s="5" t="s">
        <v>77</v>
      </c>
      <c r="H85" s="10" t="n">
        <v>1838080</v>
      </c>
      <c r="I85" s="6" t="s">
        <v>4570</v>
      </c>
      <c r="J85" s="5" t="s">
        <v>4571</v>
      </c>
      <c r="K85" s="4" t="s">
        <v>2655</v>
      </c>
      <c r="L85" s="5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s="1" customFormat="true" ht="18" hidden="false" customHeight="true" outlineLevel="0" collapsed="false">
      <c r="A86" s="103" t="s">
        <v>291</v>
      </c>
      <c r="B86" s="9" t="s">
        <v>27</v>
      </c>
      <c r="C86" s="9" t="s">
        <v>4572</v>
      </c>
      <c r="D86" s="10" t="n">
        <v>130703005</v>
      </c>
      <c r="E86" s="9" t="s">
        <v>16</v>
      </c>
      <c r="F86" s="6" t="s">
        <v>4505</v>
      </c>
      <c r="G86" s="5" t="s">
        <v>77</v>
      </c>
      <c r="H86" s="10" t="n">
        <v>18380801990</v>
      </c>
      <c r="I86" s="6" t="s">
        <v>4573</v>
      </c>
      <c r="J86" s="5" t="s">
        <v>4538</v>
      </c>
      <c r="K86" s="4" t="s">
        <v>2655</v>
      </c>
      <c r="L86" s="5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</row>
    <row r="87" s="1" customFormat="true" ht="18" hidden="false" customHeight="true" outlineLevel="0" collapsed="false">
      <c r="A87" s="103" t="s">
        <v>293</v>
      </c>
      <c r="B87" s="9" t="s">
        <v>27</v>
      </c>
      <c r="C87" s="9" t="s">
        <v>4574</v>
      </c>
      <c r="D87" s="10" t="n">
        <v>130703012</v>
      </c>
      <c r="E87" s="9" t="s">
        <v>29</v>
      </c>
      <c r="F87" s="6" t="s">
        <v>4505</v>
      </c>
      <c r="G87" s="5" t="s">
        <v>77</v>
      </c>
      <c r="H87" s="10" t="n">
        <v>18380804672</v>
      </c>
      <c r="I87" s="4" t="s">
        <v>4507</v>
      </c>
      <c r="J87" s="10" t="n">
        <v>2360107</v>
      </c>
      <c r="K87" s="4" t="s">
        <v>2655</v>
      </c>
      <c r="L87" s="5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s="1" customFormat="true" ht="18" hidden="false" customHeight="true" outlineLevel="0" collapsed="false">
      <c r="A88" s="103" t="s">
        <v>297</v>
      </c>
      <c r="B88" s="9" t="s">
        <v>27</v>
      </c>
      <c r="C88" s="9" t="s">
        <v>4575</v>
      </c>
      <c r="D88" s="10" t="n">
        <v>130703023</v>
      </c>
      <c r="E88" s="9" t="s">
        <v>16</v>
      </c>
      <c r="F88" s="6" t="s">
        <v>4505</v>
      </c>
      <c r="G88" s="5" t="s">
        <v>77</v>
      </c>
      <c r="H88" s="10" t="n">
        <v>18380801825</v>
      </c>
      <c r="I88" s="6" t="s">
        <v>4576</v>
      </c>
      <c r="J88" s="5" t="s">
        <v>4577</v>
      </c>
      <c r="K88" s="4" t="s">
        <v>2655</v>
      </c>
      <c r="L88" s="5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s="1" customFormat="true" ht="18" hidden="false" customHeight="true" outlineLevel="0" collapsed="false">
      <c r="A89" s="103" t="s">
        <v>766</v>
      </c>
      <c r="B89" s="9" t="s">
        <v>27</v>
      </c>
      <c r="C89" s="4" t="s">
        <v>4578</v>
      </c>
      <c r="D89" s="10" t="n">
        <v>130703027</v>
      </c>
      <c r="E89" s="9" t="s">
        <v>29</v>
      </c>
      <c r="F89" s="6" t="s">
        <v>4505</v>
      </c>
      <c r="G89" s="5" t="s">
        <v>77</v>
      </c>
      <c r="H89" s="10" t="n">
        <v>18380807641</v>
      </c>
      <c r="I89" s="4" t="s">
        <v>4564</v>
      </c>
      <c r="J89" s="10" t="n">
        <v>13780349222</v>
      </c>
      <c r="K89" s="4" t="s">
        <v>2655</v>
      </c>
      <c r="L89" s="5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</row>
    <row r="90" s="1" customFormat="true" ht="18" hidden="false" customHeight="true" outlineLevel="0" collapsed="false">
      <c r="A90" s="103" t="s">
        <v>300</v>
      </c>
      <c r="B90" s="9" t="s">
        <v>27</v>
      </c>
      <c r="C90" s="4" t="s">
        <v>4579</v>
      </c>
      <c r="D90" s="10" t="n">
        <v>130703028</v>
      </c>
      <c r="E90" s="9" t="s">
        <v>16</v>
      </c>
      <c r="F90" s="6" t="s">
        <v>4505</v>
      </c>
      <c r="G90" s="5" t="s">
        <v>77</v>
      </c>
      <c r="H90" s="10" t="n">
        <v>18380802212</v>
      </c>
      <c r="I90" s="6" t="s">
        <v>4580</v>
      </c>
      <c r="J90" s="10" t="s">
        <v>4581</v>
      </c>
      <c r="K90" s="4" t="s">
        <v>2655</v>
      </c>
      <c r="L90" s="5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s="1" customFormat="true" ht="18" hidden="false" customHeight="true" outlineLevel="0" collapsed="false">
      <c r="A91" s="103" t="s">
        <v>304</v>
      </c>
      <c r="B91" s="9" t="s">
        <v>27</v>
      </c>
      <c r="C91" s="4" t="s">
        <v>4582</v>
      </c>
      <c r="D91" s="10" t="n">
        <v>130703038</v>
      </c>
      <c r="E91" s="9" t="s">
        <v>16</v>
      </c>
      <c r="F91" s="6" t="s">
        <v>4505</v>
      </c>
      <c r="G91" s="5" t="s">
        <v>77</v>
      </c>
      <c r="H91" s="10" t="n">
        <v>18380804452</v>
      </c>
      <c r="I91" s="4" t="s">
        <v>4583</v>
      </c>
      <c r="J91" s="10" t="n">
        <v>2360107</v>
      </c>
      <c r="K91" s="4" t="s">
        <v>2655</v>
      </c>
      <c r="L91" s="5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s="1" customFormat="true" ht="18" hidden="false" customHeight="true" outlineLevel="0" collapsed="false">
      <c r="A92" s="103" t="s">
        <v>306</v>
      </c>
      <c r="B92" s="9" t="s">
        <v>27</v>
      </c>
      <c r="C92" s="9" t="s">
        <v>4584</v>
      </c>
      <c r="D92" s="10" t="s">
        <v>4585</v>
      </c>
      <c r="E92" s="9" t="s">
        <v>16</v>
      </c>
      <c r="F92" s="6" t="s">
        <v>4586</v>
      </c>
      <c r="G92" s="5" t="s">
        <v>58</v>
      </c>
      <c r="H92" s="5" t="s">
        <v>4587</v>
      </c>
      <c r="I92" s="4" t="s">
        <v>4588</v>
      </c>
      <c r="J92" s="5"/>
      <c r="K92" s="4" t="s">
        <v>2655</v>
      </c>
      <c r="L92" s="5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</row>
    <row r="93" s="1" customFormat="true" ht="18" hidden="false" customHeight="true" outlineLevel="0" collapsed="false">
      <c r="A93" s="103" t="s">
        <v>308</v>
      </c>
      <c r="B93" s="9" t="s">
        <v>27</v>
      </c>
      <c r="C93" s="9" t="s">
        <v>4589</v>
      </c>
      <c r="D93" s="10" t="s">
        <v>4590</v>
      </c>
      <c r="E93" s="9" t="s">
        <v>29</v>
      </c>
      <c r="F93" s="6" t="s">
        <v>4586</v>
      </c>
      <c r="G93" s="5" t="s">
        <v>58</v>
      </c>
      <c r="H93" s="5" t="s">
        <v>4591</v>
      </c>
      <c r="I93" s="4" t="s">
        <v>4592</v>
      </c>
      <c r="J93" s="5"/>
      <c r="K93" s="4" t="s">
        <v>2655</v>
      </c>
      <c r="L93" s="5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s="1" customFormat="true" ht="18" hidden="false" customHeight="true" outlineLevel="0" collapsed="false">
      <c r="A94" s="103" t="s">
        <v>314</v>
      </c>
      <c r="B94" s="9" t="s">
        <v>27</v>
      </c>
      <c r="C94" s="9" t="s">
        <v>4593</v>
      </c>
      <c r="D94" s="10" t="s">
        <v>4594</v>
      </c>
      <c r="E94" s="9" t="s">
        <v>29</v>
      </c>
      <c r="F94" s="6" t="s">
        <v>4586</v>
      </c>
      <c r="G94" s="5" t="s">
        <v>58</v>
      </c>
      <c r="H94" s="5" t="s">
        <v>4595</v>
      </c>
      <c r="I94" s="4" t="s">
        <v>4588</v>
      </c>
      <c r="J94" s="5"/>
      <c r="K94" s="4" t="s">
        <v>2655</v>
      </c>
      <c r="L94" s="5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s="1" customFormat="true" ht="18" hidden="false" customHeight="true" outlineLevel="0" collapsed="false">
      <c r="A95" s="103" t="s">
        <v>319</v>
      </c>
      <c r="B95" s="9" t="s">
        <v>27</v>
      </c>
      <c r="C95" s="9" t="s">
        <v>4596</v>
      </c>
      <c r="D95" s="10" t="s">
        <v>4597</v>
      </c>
      <c r="E95" s="9" t="s">
        <v>29</v>
      </c>
      <c r="F95" s="6" t="s">
        <v>4586</v>
      </c>
      <c r="G95" s="5" t="s">
        <v>58</v>
      </c>
      <c r="H95" s="5" t="s">
        <v>4598</v>
      </c>
      <c r="I95" s="4" t="s">
        <v>4588</v>
      </c>
      <c r="J95" s="5"/>
      <c r="K95" s="4" t="s">
        <v>2765</v>
      </c>
      <c r="L95" s="5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</row>
    <row r="96" s="1" customFormat="true" ht="18" hidden="false" customHeight="true" outlineLevel="0" collapsed="false">
      <c r="A96" s="103" t="s">
        <v>325</v>
      </c>
      <c r="B96" s="9" t="s">
        <v>27</v>
      </c>
      <c r="C96" s="9" t="s">
        <v>4599</v>
      </c>
      <c r="D96" s="10" t="s">
        <v>4600</v>
      </c>
      <c r="E96" s="9" t="s">
        <v>29</v>
      </c>
      <c r="F96" s="6" t="s">
        <v>4586</v>
      </c>
      <c r="G96" s="5" t="s">
        <v>58</v>
      </c>
      <c r="H96" s="5" t="s">
        <v>4601</v>
      </c>
      <c r="I96" s="4" t="s">
        <v>4588</v>
      </c>
      <c r="J96" s="5"/>
      <c r="K96" s="4" t="s">
        <v>2765</v>
      </c>
      <c r="L96" s="5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</row>
    <row r="97" s="1" customFormat="true" ht="18" hidden="false" customHeight="true" outlineLevel="0" collapsed="false">
      <c r="A97" s="103" t="s">
        <v>328</v>
      </c>
      <c r="B97" s="9" t="s">
        <v>27</v>
      </c>
      <c r="C97" s="9" t="s">
        <v>4602</v>
      </c>
      <c r="D97" s="10" t="s">
        <v>4603</v>
      </c>
      <c r="E97" s="9" t="s">
        <v>16</v>
      </c>
      <c r="F97" s="6" t="s">
        <v>4586</v>
      </c>
      <c r="G97" s="5" t="s">
        <v>58</v>
      </c>
      <c r="H97" s="5" t="s">
        <v>4604</v>
      </c>
      <c r="I97" s="4" t="s">
        <v>4605</v>
      </c>
      <c r="J97" s="5"/>
      <c r="K97" s="4" t="s">
        <v>2765</v>
      </c>
      <c r="L97" s="5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</row>
    <row r="98" s="1" customFormat="true" ht="18" hidden="false" customHeight="true" outlineLevel="0" collapsed="false">
      <c r="A98" s="103" t="s">
        <v>331</v>
      </c>
      <c r="B98" s="9" t="s">
        <v>27</v>
      </c>
      <c r="C98" s="9" t="s">
        <v>4606</v>
      </c>
      <c r="D98" s="10" t="s">
        <v>4607</v>
      </c>
      <c r="E98" s="9" t="s">
        <v>29</v>
      </c>
      <c r="F98" s="6" t="s">
        <v>4586</v>
      </c>
      <c r="G98" s="5" t="s">
        <v>58</v>
      </c>
      <c r="H98" s="5" t="s">
        <v>4608</v>
      </c>
      <c r="I98" s="4" t="s">
        <v>4588</v>
      </c>
      <c r="J98" s="5"/>
      <c r="K98" s="4" t="s">
        <v>2655</v>
      </c>
      <c r="L98" s="5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s="1" customFormat="true" ht="18" hidden="false" customHeight="true" outlineLevel="0" collapsed="false">
      <c r="A99" s="103" t="s">
        <v>335</v>
      </c>
      <c r="B99" s="9" t="s">
        <v>27</v>
      </c>
      <c r="C99" s="9" t="s">
        <v>4609</v>
      </c>
      <c r="D99" s="10" t="s">
        <v>4610</v>
      </c>
      <c r="E99" s="9" t="s">
        <v>16</v>
      </c>
      <c r="F99" s="6" t="s">
        <v>4586</v>
      </c>
      <c r="G99" s="5" t="s">
        <v>58</v>
      </c>
      <c r="H99" s="5" t="s">
        <v>4611</v>
      </c>
      <c r="I99" s="4" t="s">
        <v>4605</v>
      </c>
      <c r="J99" s="5"/>
      <c r="K99" s="4" t="s">
        <v>2765</v>
      </c>
      <c r="L99" s="5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s="1" customFormat="true" ht="18" hidden="false" customHeight="true" outlineLevel="0" collapsed="false">
      <c r="A100" s="103" t="s">
        <v>338</v>
      </c>
      <c r="B100" s="9" t="s">
        <v>27</v>
      </c>
      <c r="C100" s="9" t="s">
        <v>4612</v>
      </c>
      <c r="D100" s="10" t="s">
        <v>4613</v>
      </c>
      <c r="E100" s="9" t="s">
        <v>16</v>
      </c>
      <c r="F100" s="6" t="s">
        <v>4586</v>
      </c>
      <c r="G100" s="5" t="s">
        <v>58</v>
      </c>
      <c r="H100" s="5" t="s">
        <v>4614</v>
      </c>
      <c r="I100" s="4" t="s">
        <v>4588</v>
      </c>
      <c r="J100" s="5"/>
      <c r="K100" s="4" t="s">
        <v>2655</v>
      </c>
      <c r="L100" s="5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s="1" customFormat="true" ht="18" hidden="false" customHeight="true" outlineLevel="0" collapsed="false">
      <c r="A101" s="103" t="s">
        <v>341</v>
      </c>
      <c r="B101" s="9" t="s">
        <v>27</v>
      </c>
      <c r="C101" s="9" t="s">
        <v>4615</v>
      </c>
      <c r="D101" s="10" t="s">
        <v>4616</v>
      </c>
      <c r="E101" s="9" t="s">
        <v>29</v>
      </c>
      <c r="F101" s="6" t="s">
        <v>4586</v>
      </c>
      <c r="G101" s="5" t="s">
        <v>58</v>
      </c>
      <c r="H101" s="5" t="s">
        <v>4617</v>
      </c>
      <c r="I101" s="4" t="s">
        <v>4588</v>
      </c>
      <c r="J101" s="5"/>
      <c r="K101" s="4" t="s">
        <v>4618</v>
      </c>
      <c r="L101" s="5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s="1" customFormat="true" ht="18" hidden="false" customHeight="true" outlineLevel="0" collapsed="false">
      <c r="A102" s="103" t="s">
        <v>345</v>
      </c>
      <c r="B102" s="9" t="s">
        <v>27</v>
      </c>
      <c r="C102" s="9" t="s">
        <v>4619</v>
      </c>
      <c r="D102" s="10" t="s">
        <v>4620</v>
      </c>
      <c r="E102" s="9" t="s">
        <v>16</v>
      </c>
      <c r="F102" s="6" t="s">
        <v>4586</v>
      </c>
      <c r="G102" s="5" t="s">
        <v>58</v>
      </c>
      <c r="H102" s="5" t="s">
        <v>4621</v>
      </c>
      <c r="I102" s="4" t="s">
        <v>4588</v>
      </c>
      <c r="J102" s="5"/>
      <c r="K102" s="4" t="s">
        <v>2655</v>
      </c>
      <c r="L102" s="5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s="1" customFormat="true" ht="18" hidden="false" customHeight="true" outlineLevel="0" collapsed="false">
      <c r="A103" s="103" t="s">
        <v>347</v>
      </c>
      <c r="B103" s="9" t="s">
        <v>27</v>
      </c>
      <c r="C103" s="9" t="s">
        <v>4622</v>
      </c>
      <c r="D103" s="10" t="s">
        <v>4623</v>
      </c>
      <c r="E103" s="9" t="s">
        <v>16</v>
      </c>
      <c r="F103" s="6" t="s">
        <v>4586</v>
      </c>
      <c r="G103" s="5" t="s">
        <v>58</v>
      </c>
      <c r="H103" s="5" t="s">
        <v>4624</v>
      </c>
      <c r="I103" s="4" t="s">
        <v>4588</v>
      </c>
      <c r="J103" s="5"/>
      <c r="K103" s="4" t="s">
        <v>2655</v>
      </c>
      <c r="L103" s="5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s="1" customFormat="true" ht="18" hidden="false" customHeight="true" outlineLevel="0" collapsed="false">
      <c r="A104" s="103" t="s">
        <v>350</v>
      </c>
      <c r="B104" s="9" t="s">
        <v>27</v>
      </c>
      <c r="C104" s="9" t="s">
        <v>4625</v>
      </c>
      <c r="D104" s="10" t="s">
        <v>4626</v>
      </c>
      <c r="E104" s="9" t="s">
        <v>29</v>
      </c>
      <c r="F104" s="6" t="s">
        <v>4586</v>
      </c>
      <c r="G104" s="5" t="s">
        <v>58</v>
      </c>
      <c r="H104" s="5" t="s">
        <v>4627</v>
      </c>
      <c r="I104" s="4" t="s">
        <v>4588</v>
      </c>
      <c r="J104" s="5"/>
      <c r="K104" s="4" t="s">
        <v>2765</v>
      </c>
      <c r="L104" s="5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</row>
    <row r="105" s="1" customFormat="true" ht="18" hidden="false" customHeight="true" outlineLevel="0" collapsed="false">
      <c r="A105" s="103" t="s">
        <v>352</v>
      </c>
      <c r="B105" s="9" t="s">
        <v>27</v>
      </c>
      <c r="C105" s="9" t="s">
        <v>4628</v>
      </c>
      <c r="D105" s="10" t="s">
        <v>4629</v>
      </c>
      <c r="E105" s="9" t="s">
        <v>16</v>
      </c>
      <c r="F105" s="6" t="s">
        <v>4586</v>
      </c>
      <c r="G105" s="5" t="s">
        <v>58</v>
      </c>
      <c r="H105" s="5" t="s">
        <v>4630</v>
      </c>
      <c r="I105" s="4" t="s">
        <v>4588</v>
      </c>
      <c r="J105" s="5"/>
      <c r="K105" s="4" t="s">
        <v>2655</v>
      </c>
      <c r="L105" s="5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s="1" customFormat="true" ht="18" hidden="false" customHeight="true" outlineLevel="0" collapsed="false">
      <c r="A106" s="103" t="s">
        <v>771</v>
      </c>
      <c r="B106" s="9" t="s">
        <v>27</v>
      </c>
      <c r="C106" s="9" t="s">
        <v>4631</v>
      </c>
      <c r="D106" s="10" t="s">
        <v>4632</v>
      </c>
      <c r="E106" s="9" t="s">
        <v>16</v>
      </c>
      <c r="F106" s="6" t="s">
        <v>4586</v>
      </c>
      <c r="G106" s="5" t="s">
        <v>58</v>
      </c>
      <c r="H106" s="5" t="s">
        <v>4633</v>
      </c>
      <c r="I106" s="4" t="s">
        <v>4588</v>
      </c>
      <c r="J106" s="5"/>
      <c r="K106" s="4" t="s">
        <v>2765</v>
      </c>
      <c r="L106" s="5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s="1" customFormat="true" ht="18" hidden="false" customHeight="true" outlineLevel="0" collapsed="false">
      <c r="A107" s="103" t="s">
        <v>353</v>
      </c>
      <c r="B107" s="9" t="s">
        <v>27</v>
      </c>
      <c r="C107" s="9" t="s">
        <v>4634</v>
      </c>
      <c r="D107" s="10" t="s">
        <v>4635</v>
      </c>
      <c r="E107" s="9" t="s">
        <v>29</v>
      </c>
      <c r="F107" s="6" t="s">
        <v>4586</v>
      </c>
      <c r="G107" s="5" t="s">
        <v>58</v>
      </c>
      <c r="H107" s="5" t="s">
        <v>4636</v>
      </c>
      <c r="I107" s="4" t="s">
        <v>4588</v>
      </c>
      <c r="J107" s="5"/>
      <c r="K107" s="4" t="s">
        <v>2765</v>
      </c>
      <c r="L107" s="5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s="1" customFormat="true" ht="18" hidden="false" customHeight="true" outlineLevel="0" collapsed="false">
      <c r="A108" s="103" t="s">
        <v>357</v>
      </c>
      <c r="B108" s="9" t="s">
        <v>27</v>
      </c>
      <c r="C108" s="9" t="s">
        <v>4637</v>
      </c>
      <c r="D108" s="10" t="s">
        <v>4638</v>
      </c>
      <c r="E108" s="9" t="s">
        <v>16</v>
      </c>
      <c r="F108" s="6" t="s">
        <v>4586</v>
      </c>
      <c r="G108" s="5" t="s">
        <v>58</v>
      </c>
      <c r="H108" s="5" t="s">
        <v>4639</v>
      </c>
      <c r="I108" s="4" t="s">
        <v>4588</v>
      </c>
      <c r="J108" s="5"/>
      <c r="K108" s="4" t="s">
        <v>2655</v>
      </c>
      <c r="L108" s="5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s="1" customFormat="true" ht="18" hidden="false" customHeight="true" outlineLevel="0" collapsed="false">
      <c r="A109" s="103" t="s">
        <v>364</v>
      </c>
      <c r="B109" s="9" t="s">
        <v>27</v>
      </c>
      <c r="C109" s="9" t="s">
        <v>4640</v>
      </c>
      <c r="D109" s="10" t="s">
        <v>4641</v>
      </c>
      <c r="E109" s="9" t="s">
        <v>16</v>
      </c>
      <c r="F109" s="6" t="s">
        <v>4586</v>
      </c>
      <c r="G109" s="5" t="s">
        <v>58</v>
      </c>
      <c r="H109" s="5" t="s">
        <v>4642</v>
      </c>
      <c r="I109" s="4" t="s">
        <v>4588</v>
      </c>
      <c r="J109" s="5"/>
      <c r="K109" s="4" t="s">
        <v>2655</v>
      </c>
      <c r="L109" s="5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s="1" customFormat="true" ht="18" hidden="false" customHeight="true" outlineLevel="0" collapsed="false">
      <c r="A110" s="103" t="s">
        <v>368</v>
      </c>
      <c r="B110" s="9" t="s">
        <v>27</v>
      </c>
      <c r="C110" s="9" t="s">
        <v>4643</v>
      </c>
      <c r="D110" s="10" t="s">
        <v>4644</v>
      </c>
      <c r="E110" s="9" t="s">
        <v>16</v>
      </c>
      <c r="F110" s="6" t="s">
        <v>4586</v>
      </c>
      <c r="G110" s="5" t="s">
        <v>58</v>
      </c>
      <c r="H110" s="5" t="s">
        <v>4645</v>
      </c>
      <c r="I110" s="4" t="s">
        <v>4605</v>
      </c>
      <c r="J110" s="5"/>
      <c r="K110" s="4" t="s">
        <v>2765</v>
      </c>
      <c r="L110" s="5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s="1" customFormat="true" ht="18" hidden="false" customHeight="true" outlineLevel="0" collapsed="false">
      <c r="A111" s="103" t="s">
        <v>372</v>
      </c>
      <c r="B111" s="9" t="s">
        <v>27</v>
      </c>
      <c r="C111" s="9" t="s">
        <v>4646</v>
      </c>
      <c r="D111" s="10" t="s">
        <v>4647</v>
      </c>
      <c r="E111" s="9" t="s">
        <v>16</v>
      </c>
      <c r="F111" s="6" t="s">
        <v>4586</v>
      </c>
      <c r="G111" s="5" t="s">
        <v>58</v>
      </c>
      <c r="H111" s="5" t="s">
        <v>4648</v>
      </c>
      <c r="I111" s="4" t="s">
        <v>4588</v>
      </c>
      <c r="J111" s="5"/>
      <c r="K111" s="4" t="s">
        <v>2765</v>
      </c>
      <c r="L111" s="5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s="1" customFormat="true" ht="18" hidden="false" customHeight="true" outlineLevel="0" collapsed="false">
      <c r="A112" s="103" t="s">
        <v>375</v>
      </c>
      <c r="B112" s="9" t="s">
        <v>27</v>
      </c>
      <c r="C112" s="9" t="s">
        <v>4649</v>
      </c>
      <c r="D112" s="10" t="s">
        <v>4650</v>
      </c>
      <c r="E112" s="9" t="s">
        <v>29</v>
      </c>
      <c r="F112" s="6" t="s">
        <v>4586</v>
      </c>
      <c r="G112" s="5" t="s">
        <v>58</v>
      </c>
      <c r="H112" s="5" t="s">
        <v>4651</v>
      </c>
      <c r="I112" s="4" t="s">
        <v>4588</v>
      </c>
      <c r="J112" s="5"/>
      <c r="K112" s="4" t="s">
        <v>2765</v>
      </c>
      <c r="L112" s="5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s="1" customFormat="true" ht="18" hidden="false" customHeight="true" outlineLevel="0" collapsed="false">
      <c r="A113" s="103" t="s">
        <v>377</v>
      </c>
      <c r="B113" s="9" t="s">
        <v>27</v>
      </c>
      <c r="C113" s="9" t="s">
        <v>4652</v>
      </c>
      <c r="D113" s="10" t="s">
        <v>4653</v>
      </c>
      <c r="E113" s="9" t="s">
        <v>29</v>
      </c>
      <c r="F113" s="6" t="s">
        <v>4586</v>
      </c>
      <c r="G113" s="5" t="s">
        <v>58</v>
      </c>
      <c r="H113" s="5" t="s">
        <v>4654</v>
      </c>
      <c r="I113" s="4" t="s">
        <v>4655</v>
      </c>
      <c r="J113" s="5" t="s">
        <v>4656</v>
      </c>
      <c r="K113" s="4" t="s">
        <v>2655</v>
      </c>
      <c r="L113" s="5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s="1" customFormat="true" ht="18" hidden="false" customHeight="true" outlineLevel="0" collapsed="false">
      <c r="A114" s="103" t="s">
        <v>381</v>
      </c>
      <c r="B114" s="9" t="s">
        <v>27</v>
      </c>
      <c r="C114" s="9" t="s">
        <v>4657</v>
      </c>
      <c r="D114" s="10" t="s">
        <v>4658</v>
      </c>
      <c r="E114" s="9" t="s">
        <v>16</v>
      </c>
      <c r="F114" s="6" t="s">
        <v>4586</v>
      </c>
      <c r="G114" s="5" t="s">
        <v>58</v>
      </c>
      <c r="H114" s="5" t="s">
        <v>4659</v>
      </c>
      <c r="I114" s="4" t="s">
        <v>4605</v>
      </c>
      <c r="J114" s="5"/>
      <c r="K114" s="4" t="s">
        <v>2765</v>
      </c>
      <c r="L114" s="5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s="1" customFormat="true" ht="18" hidden="false" customHeight="true" outlineLevel="0" collapsed="false">
      <c r="A115" s="103" t="s">
        <v>383</v>
      </c>
      <c r="B115" s="9" t="s">
        <v>27</v>
      </c>
      <c r="C115" s="9" t="s">
        <v>4660</v>
      </c>
      <c r="D115" s="10" t="s">
        <v>4661</v>
      </c>
      <c r="E115" s="9" t="s">
        <v>16</v>
      </c>
      <c r="F115" s="6" t="s">
        <v>4586</v>
      </c>
      <c r="G115" s="5" t="s">
        <v>58</v>
      </c>
      <c r="H115" s="5" t="s">
        <v>4662</v>
      </c>
      <c r="I115" s="4" t="s">
        <v>4605</v>
      </c>
      <c r="J115" s="5"/>
      <c r="K115" s="4" t="s">
        <v>2765</v>
      </c>
      <c r="L115" s="5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s="1" customFormat="true" ht="18" hidden="false" customHeight="true" outlineLevel="0" collapsed="false">
      <c r="A116" s="103" t="s">
        <v>769</v>
      </c>
      <c r="B116" s="9" t="s">
        <v>27</v>
      </c>
      <c r="C116" s="9" t="s">
        <v>4663</v>
      </c>
      <c r="D116" s="10" t="s">
        <v>4664</v>
      </c>
      <c r="E116" s="9" t="s">
        <v>29</v>
      </c>
      <c r="F116" s="6" t="s">
        <v>4586</v>
      </c>
      <c r="G116" s="5" t="s">
        <v>58</v>
      </c>
      <c r="H116" s="5" t="s">
        <v>4665</v>
      </c>
      <c r="I116" s="4" t="s">
        <v>4588</v>
      </c>
      <c r="J116" s="5"/>
      <c r="K116" s="4" t="s">
        <v>2765</v>
      </c>
      <c r="L116" s="5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1" customFormat="true" ht="18" hidden="false" customHeight="true" outlineLevel="0" collapsed="false">
      <c r="A117" s="103" t="s">
        <v>387</v>
      </c>
      <c r="B117" s="9" t="s">
        <v>27</v>
      </c>
      <c r="C117" s="9" t="s">
        <v>4666</v>
      </c>
      <c r="D117" s="10" t="s">
        <v>4667</v>
      </c>
      <c r="E117" s="9" t="s">
        <v>16</v>
      </c>
      <c r="F117" s="6" t="s">
        <v>4586</v>
      </c>
      <c r="G117" s="5" t="s">
        <v>58</v>
      </c>
      <c r="H117" s="5" t="s">
        <v>4668</v>
      </c>
      <c r="I117" s="4" t="s">
        <v>4588</v>
      </c>
      <c r="J117" s="5"/>
      <c r="K117" s="4" t="s">
        <v>2655</v>
      </c>
      <c r="L117" s="5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s="1" customFormat="true" ht="18" hidden="false" customHeight="true" outlineLevel="0" collapsed="false">
      <c r="A118" s="103" t="s">
        <v>389</v>
      </c>
      <c r="B118" s="9" t="s">
        <v>27</v>
      </c>
      <c r="C118" s="9" t="s">
        <v>4669</v>
      </c>
      <c r="D118" s="10" t="n">
        <v>130704036</v>
      </c>
      <c r="E118" s="9" t="s">
        <v>29</v>
      </c>
      <c r="F118" s="6" t="s">
        <v>4586</v>
      </c>
      <c r="G118" s="5" t="s">
        <v>58</v>
      </c>
      <c r="H118" s="5" t="s">
        <v>4670</v>
      </c>
      <c r="I118" s="4" t="s">
        <v>4671</v>
      </c>
      <c r="J118" s="5" t="s">
        <v>4672</v>
      </c>
      <c r="K118" s="4" t="s">
        <v>2655</v>
      </c>
      <c r="L118" s="5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s="1" customFormat="true" ht="18" hidden="false" customHeight="true" outlineLevel="0" collapsed="false">
      <c r="A119" s="103" t="s">
        <v>392</v>
      </c>
      <c r="B119" s="9" t="s">
        <v>27</v>
      </c>
      <c r="C119" s="9" t="s">
        <v>4673</v>
      </c>
      <c r="D119" s="10" t="s">
        <v>4674</v>
      </c>
      <c r="E119" s="9" t="s">
        <v>29</v>
      </c>
      <c r="F119" s="6" t="s">
        <v>4586</v>
      </c>
      <c r="G119" s="5" t="s">
        <v>58</v>
      </c>
      <c r="H119" s="5" t="s">
        <v>4675</v>
      </c>
      <c r="I119" s="4" t="s">
        <v>4588</v>
      </c>
      <c r="J119" s="5"/>
      <c r="K119" s="4" t="s">
        <v>2765</v>
      </c>
      <c r="L119" s="5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s="1" customFormat="true" ht="18" hidden="false" customHeight="true" outlineLevel="0" collapsed="false">
      <c r="A120" s="103" t="s">
        <v>394</v>
      </c>
      <c r="B120" s="9" t="s">
        <v>27</v>
      </c>
      <c r="C120" s="9" t="s">
        <v>4676</v>
      </c>
      <c r="D120" s="10" t="s">
        <v>4677</v>
      </c>
      <c r="E120" s="9" t="s">
        <v>29</v>
      </c>
      <c r="F120" s="6" t="s">
        <v>4586</v>
      </c>
      <c r="G120" s="5" t="s">
        <v>58</v>
      </c>
      <c r="H120" s="5" t="s">
        <v>4678</v>
      </c>
      <c r="I120" s="4" t="s">
        <v>4679</v>
      </c>
      <c r="J120" s="5"/>
      <c r="K120" s="4" t="s">
        <v>2655</v>
      </c>
      <c r="L120" s="5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s="1" customFormat="true" ht="18" hidden="false" customHeight="true" outlineLevel="0" collapsed="false">
      <c r="A121" s="103" t="s">
        <v>398</v>
      </c>
      <c r="B121" s="9" t="s">
        <v>27</v>
      </c>
      <c r="C121" s="9" t="s">
        <v>4680</v>
      </c>
      <c r="D121" s="10" t="s">
        <v>4681</v>
      </c>
      <c r="E121" s="9" t="s">
        <v>16</v>
      </c>
      <c r="F121" s="6" t="s">
        <v>4586</v>
      </c>
      <c r="G121" s="5" t="s">
        <v>58</v>
      </c>
      <c r="H121" s="5" t="s">
        <v>1304</v>
      </c>
      <c r="I121" s="4" t="s">
        <v>4682</v>
      </c>
      <c r="J121" s="5" t="s">
        <v>4683</v>
      </c>
      <c r="K121" s="4" t="s">
        <v>2655</v>
      </c>
      <c r="L121" s="5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s="1" customFormat="true" ht="18" hidden="false" customHeight="true" outlineLevel="0" collapsed="false">
      <c r="A122" s="103" t="s">
        <v>343</v>
      </c>
      <c r="B122" s="9" t="s">
        <v>27</v>
      </c>
      <c r="C122" s="9" t="s">
        <v>4684</v>
      </c>
      <c r="D122" s="10" t="s">
        <v>4685</v>
      </c>
      <c r="E122" s="9" t="s">
        <v>16</v>
      </c>
      <c r="F122" s="6" t="s">
        <v>4586</v>
      </c>
      <c r="G122" s="5" t="s">
        <v>58</v>
      </c>
      <c r="H122" s="5" t="s">
        <v>4686</v>
      </c>
      <c r="I122" s="4" t="s">
        <v>4588</v>
      </c>
      <c r="J122" s="5"/>
      <c r="K122" s="4" t="s">
        <v>2655</v>
      </c>
      <c r="L122" s="5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s="1" customFormat="true" ht="18" hidden="false" customHeight="true" outlineLevel="0" collapsed="false">
      <c r="A123" s="103" t="s">
        <v>403</v>
      </c>
      <c r="B123" s="9" t="s">
        <v>27</v>
      </c>
      <c r="C123" s="9" t="s">
        <v>4687</v>
      </c>
      <c r="D123" s="10" t="s">
        <v>4688</v>
      </c>
      <c r="E123" s="9" t="s">
        <v>16</v>
      </c>
      <c r="F123" s="6" t="s">
        <v>4586</v>
      </c>
      <c r="G123" s="5" t="s">
        <v>58</v>
      </c>
      <c r="H123" s="5" t="s">
        <v>4689</v>
      </c>
      <c r="I123" s="4" t="s">
        <v>4690</v>
      </c>
      <c r="J123" s="5" t="s">
        <v>4691</v>
      </c>
      <c r="K123" s="4" t="s">
        <v>2655</v>
      </c>
      <c r="L123" s="5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s="1" customFormat="true" ht="18" hidden="false" customHeight="true" outlineLevel="0" collapsed="false">
      <c r="A124" s="103" t="s">
        <v>405</v>
      </c>
      <c r="B124" s="9" t="s">
        <v>27</v>
      </c>
      <c r="C124" s="9" t="s">
        <v>4692</v>
      </c>
      <c r="D124" s="10" t="s">
        <v>4693</v>
      </c>
      <c r="E124" s="9" t="s">
        <v>16</v>
      </c>
      <c r="F124" s="6" t="s">
        <v>4586</v>
      </c>
      <c r="G124" s="5" t="s">
        <v>58</v>
      </c>
      <c r="H124" s="5" t="s">
        <v>4694</v>
      </c>
      <c r="I124" s="4" t="s">
        <v>4588</v>
      </c>
      <c r="J124" s="5"/>
      <c r="K124" s="4" t="s">
        <v>2765</v>
      </c>
      <c r="L124" s="5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s="1" customFormat="true" ht="18" hidden="false" customHeight="true" outlineLevel="0" collapsed="false">
      <c r="A125" s="103" t="s">
        <v>409</v>
      </c>
      <c r="B125" s="9" t="s">
        <v>27</v>
      </c>
      <c r="C125" s="9" t="s">
        <v>4695</v>
      </c>
      <c r="D125" s="10" t="s">
        <v>4696</v>
      </c>
      <c r="E125" s="9" t="s">
        <v>29</v>
      </c>
      <c r="F125" s="6" t="s">
        <v>4586</v>
      </c>
      <c r="G125" s="5" t="s">
        <v>58</v>
      </c>
      <c r="H125" s="5" t="s">
        <v>4697</v>
      </c>
      <c r="I125" s="4" t="s">
        <v>4588</v>
      </c>
      <c r="J125" s="5"/>
      <c r="K125" s="4" t="s">
        <v>2655</v>
      </c>
      <c r="L125" s="5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s="1" customFormat="true" ht="18" hidden="false" customHeight="true" outlineLevel="0" collapsed="false">
      <c r="A126" s="103" t="s">
        <v>412</v>
      </c>
      <c r="B126" s="9" t="s">
        <v>27</v>
      </c>
      <c r="C126" s="9" t="s">
        <v>4698</v>
      </c>
      <c r="D126" s="10" t="s">
        <v>4699</v>
      </c>
      <c r="E126" s="9" t="s">
        <v>16</v>
      </c>
      <c r="F126" s="6" t="s">
        <v>4586</v>
      </c>
      <c r="G126" s="5" t="s">
        <v>58</v>
      </c>
      <c r="H126" s="5" t="s">
        <v>4700</v>
      </c>
      <c r="I126" s="4" t="s">
        <v>4588</v>
      </c>
      <c r="J126" s="5"/>
      <c r="K126" s="4" t="s">
        <v>2765</v>
      </c>
      <c r="L126" s="5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s="1" customFormat="true" ht="18" hidden="false" customHeight="true" outlineLevel="0" collapsed="false">
      <c r="A127" s="103" t="s">
        <v>416</v>
      </c>
      <c r="B127" s="9" t="s">
        <v>27</v>
      </c>
      <c r="C127" s="9" t="s">
        <v>4701</v>
      </c>
      <c r="D127" s="10" t="s">
        <v>4702</v>
      </c>
      <c r="E127" s="9" t="s">
        <v>29</v>
      </c>
      <c r="F127" s="6" t="s">
        <v>4586</v>
      </c>
      <c r="G127" s="5" t="s">
        <v>58</v>
      </c>
      <c r="H127" s="5" t="s">
        <v>4703</v>
      </c>
      <c r="I127" s="4" t="s">
        <v>4605</v>
      </c>
      <c r="J127" s="5"/>
      <c r="K127" s="4" t="s">
        <v>2765</v>
      </c>
      <c r="L127" s="5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s="1" customFormat="true" ht="18" hidden="false" customHeight="true" outlineLevel="0" collapsed="false">
      <c r="A128" s="103" t="s">
        <v>420</v>
      </c>
      <c r="B128" s="9" t="s">
        <v>27</v>
      </c>
      <c r="C128" s="9" t="s">
        <v>4704</v>
      </c>
      <c r="D128" s="10" t="s">
        <v>4705</v>
      </c>
      <c r="E128" s="9" t="s">
        <v>29</v>
      </c>
      <c r="F128" s="6" t="s">
        <v>4586</v>
      </c>
      <c r="G128" s="5" t="s">
        <v>58</v>
      </c>
      <c r="H128" s="5" t="s">
        <v>4706</v>
      </c>
      <c r="I128" s="4" t="s">
        <v>4588</v>
      </c>
      <c r="J128" s="5"/>
      <c r="K128" s="4" t="s">
        <v>2655</v>
      </c>
      <c r="L128" s="5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</row>
    <row r="129" s="1" customFormat="true" ht="18" hidden="false" customHeight="true" outlineLevel="0" collapsed="false">
      <c r="A129" s="103" t="s">
        <v>423</v>
      </c>
      <c r="B129" s="9" t="s">
        <v>27</v>
      </c>
      <c r="C129" s="9" t="s">
        <v>4707</v>
      </c>
      <c r="D129" s="10" t="s">
        <v>4708</v>
      </c>
      <c r="E129" s="9" t="s">
        <v>16</v>
      </c>
      <c r="F129" s="6" t="s">
        <v>4586</v>
      </c>
      <c r="G129" s="5" t="s">
        <v>1299</v>
      </c>
      <c r="H129" s="5" t="s">
        <v>4709</v>
      </c>
      <c r="I129" s="4" t="s">
        <v>4605</v>
      </c>
      <c r="J129" s="5"/>
      <c r="K129" s="4" t="s">
        <v>2765</v>
      </c>
      <c r="L129" s="5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s="1" customFormat="true" ht="18" hidden="false" customHeight="true" outlineLevel="0" collapsed="false">
      <c r="A130" s="103" t="s">
        <v>425</v>
      </c>
      <c r="B130" s="9" t="s">
        <v>27</v>
      </c>
      <c r="C130" s="9" t="s">
        <v>4710</v>
      </c>
      <c r="D130" s="10" t="s">
        <v>4711</v>
      </c>
      <c r="E130" s="9" t="s">
        <v>16</v>
      </c>
      <c r="F130" s="6" t="s">
        <v>4586</v>
      </c>
      <c r="G130" s="5" t="s">
        <v>1299</v>
      </c>
      <c r="H130" s="5" t="s">
        <v>4712</v>
      </c>
      <c r="I130" s="4" t="s">
        <v>4605</v>
      </c>
      <c r="J130" s="5"/>
      <c r="K130" s="4" t="s">
        <v>2765</v>
      </c>
      <c r="L130" s="5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s="1" customFormat="true" ht="18" hidden="false" customHeight="true" outlineLevel="0" collapsed="false">
      <c r="A131" s="103" t="s">
        <v>427</v>
      </c>
      <c r="B131" s="9" t="s">
        <v>27</v>
      </c>
      <c r="C131" s="9" t="s">
        <v>496</v>
      </c>
      <c r="D131" s="10" t="s">
        <v>4713</v>
      </c>
      <c r="E131" s="9" t="s">
        <v>16</v>
      </c>
      <c r="F131" s="6" t="s">
        <v>4586</v>
      </c>
      <c r="G131" s="5" t="s">
        <v>1299</v>
      </c>
      <c r="H131" s="5" t="s">
        <v>4714</v>
      </c>
      <c r="I131" s="4" t="s">
        <v>4588</v>
      </c>
      <c r="J131" s="5"/>
      <c r="K131" s="4" t="s">
        <v>2655</v>
      </c>
      <c r="L131" s="5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s="1" customFormat="true" ht="18" hidden="false" customHeight="true" outlineLevel="0" collapsed="false">
      <c r="A132" s="103" t="s">
        <v>429</v>
      </c>
      <c r="B132" s="9" t="s">
        <v>27</v>
      </c>
      <c r="C132" s="9" t="s">
        <v>4715</v>
      </c>
      <c r="D132" s="10" t="s">
        <v>4716</v>
      </c>
      <c r="E132" s="9" t="s">
        <v>16</v>
      </c>
      <c r="F132" s="6" t="s">
        <v>4586</v>
      </c>
      <c r="G132" s="5" t="s">
        <v>1299</v>
      </c>
      <c r="H132" s="5" t="s">
        <v>4717</v>
      </c>
      <c r="I132" s="4" t="s">
        <v>4588</v>
      </c>
      <c r="J132" s="5"/>
      <c r="K132" s="4" t="s">
        <v>2765</v>
      </c>
      <c r="L132" s="5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s="1" customFormat="true" ht="18" hidden="false" customHeight="true" outlineLevel="0" collapsed="false">
      <c r="A133" s="103" t="s">
        <v>431</v>
      </c>
      <c r="B133" s="9" t="s">
        <v>27</v>
      </c>
      <c r="C133" s="9" t="s">
        <v>4561</v>
      </c>
      <c r="D133" s="10" t="s">
        <v>4718</v>
      </c>
      <c r="E133" s="9" t="s">
        <v>29</v>
      </c>
      <c r="F133" s="6" t="s">
        <v>4586</v>
      </c>
      <c r="G133" s="5" t="s">
        <v>1299</v>
      </c>
      <c r="H133" s="5" t="s">
        <v>4719</v>
      </c>
      <c r="I133" s="4" t="s">
        <v>4588</v>
      </c>
      <c r="J133" s="5"/>
      <c r="K133" s="4" t="s">
        <v>2765</v>
      </c>
      <c r="L133" s="5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s="1" customFormat="true" ht="18" hidden="false" customHeight="true" outlineLevel="0" collapsed="false">
      <c r="A134" s="103" t="s">
        <v>433</v>
      </c>
      <c r="B134" s="9" t="s">
        <v>27</v>
      </c>
      <c r="C134" s="9" t="s">
        <v>4720</v>
      </c>
      <c r="D134" s="10" t="s">
        <v>4721</v>
      </c>
      <c r="E134" s="9" t="s">
        <v>16</v>
      </c>
      <c r="F134" s="6" t="s">
        <v>4586</v>
      </c>
      <c r="G134" s="5" t="s">
        <v>1299</v>
      </c>
      <c r="H134" s="5" t="s">
        <v>4722</v>
      </c>
      <c r="I134" s="4" t="s">
        <v>4605</v>
      </c>
      <c r="J134" s="5"/>
      <c r="K134" s="4" t="s">
        <v>2765</v>
      </c>
      <c r="L134" s="5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s="1" customFormat="true" ht="18" hidden="false" customHeight="true" outlineLevel="0" collapsed="false">
      <c r="A135" s="103" t="s">
        <v>437</v>
      </c>
      <c r="B135" s="52" t="s">
        <v>441</v>
      </c>
      <c r="C135" s="52" t="s">
        <v>4723</v>
      </c>
      <c r="D135" s="104" t="n">
        <v>121104003</v>
      </c>
      <c r="E135" s="105" t="s">
        <v>29</v>
      </c>
      <c r="F135" s="54" t="s">
        <v>4724</v>
      </c>
      <c r="G135" s="55" t="s">
        <v>31</v>
      </c>
      <c r="H135" s="104" t="n">
        <v>18383115180</v>
      </c>
      <c r="I135" s="54" t="s">
        <v>4725</v>
      </c>
      <c r="J135" s="55" t="s">
        <v>4726</v>
      </c>
      <c r="K135" s="52" t="s">
        <v>2655</v>
      </c>
      <c r="L135" s="106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s="1" customFormat="true" ht="18" hidden="false" customHeight="true" outlineLevel="0" collapsed="false">
      <c r="A136" s="103" t="s">
        <v>440</v>
      </c>
      <c r="B136" s="52" t="s">
        <v>441</v>
      </c>
      <c r="C136" s="52" t="s">
        <v>4727</v>
      </c>
      <c r="D136" s="104" t="n">
        <v>130601010</v>
      </c>
      <c r="E136" s="105" t="s">
        <v>16</v>
      </c>
      <c r="F136" s="54" t="s">
        <v>4724</v>
      </c>
      <c r="G136" s="55" t="s">
        <v>31</v>
      </c>
      <c r="H136" s="104" t="n">
        <v>18783186874</v>
      </c>
      <c r="I136" s="54" t="s">
        <v>4728</v>
      </c>
      <c r="J136" s="55" t="s">
        <v>4729</v>
      </c>
      <c r="K136" s="52" t="s">
        <v>2765</v>
      </c>
      <c r="L136" s="106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s="1" customFormat="true" ht="18" hidden="false" customHeight="true" outlineLevel="0" collapsed="false">
      <c r="A137" s="103" t="s">
        <v>447</v>
      </c>
      <c r="B137" s="52" t="s">
        <v>441</v>
      </c>
      <c r="C137" s="52" t="s">
        <v>4730</v>
      </c>
      <c r="D137" s="104" t="n">
        <v>131101016</v>
      </c>
      <c r="E137" s="105" t="s">
        <v>16</v>
      </c>
      <c r="F137" s="54" t="s">
        <v>4724</v>
      </c>
      <c r="G137" s="55" t="s">
        <v>31</v>
      </c>
      <c r="H137" s="104" t="n">
        <v>18380801692</v>
      </c>
      <c r="I137" s="54" t="s">
        <v>4731</v>
      </c>
      <c r="J137" s="55" t="s">
        <v>4732</v>
      </c>
      <c r="K137" s="52" t="s">
        <v>2655</v>
      </c>
      <c r="L137" s="106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s="1" customFormat="true" ht="18" hidden="false" customHeight="true" outlineLevel="0" collapsed="false">
      <c r="A138" s="103" t="s">
        <v>452</v>
      </c>
      <c r="B138" s="52" t="s">
        <v>441</v>
      </c>
      <c r="C138" s="52" t="s">
        <v>4733</v>
      </c>
      <c r="D138" s="104" t="n">
        <v>131101026</v>
      </c>
      <c r="E138" s="105" t="s">
        <v>16</v>
      </c>
      <c r="F138" s="54" t="s">
        <v>4724</v>
      </c>
      <c r="G138" s="55" t="s">
        <v>31</v>
      </c>
      <c r="H138" s="104" t="n">
        <v>18380802096</v>
      </c>
      <c r="I138" s="54" t="s">
        <v>4731</v>
      </c>
      <c r="J138" s="55" t="s">
        <v>4732</v>
      </c>
      <c r="K138" s="52" t="s">
        <v>2655</v>
      </c>
      <c r="L138" s="106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s="1" customFormat="true" ht="18" hidden="false" customHeight="true" outlineLevel="0" collapsed="false">
      <c r="A139" s="103" t="s">
        <v>455</v>
      </c>
      <c r="B139" s="52" t="s">
        <v>441</v>
      </c>
      <c r="C139" s="52" t="s">
        <v>4734</v>
      </c>
      <c r="D139" s="104" t="n">
        <v>131101010</v>
      </c>
      <c r="E139" s="105" t="s">
        <v>29</v>
      </c>
      <c r="F139" s="54" t="s">
        <v>4724</v>
      </c>
      <c r="G139" s="55" t="s">
        <v>31</v>
      </c>
      <c r="H139" s="104" t="n">
        <v>18349832034</v>
      </c>
      <c r="I139" s="52" t="s">
        <v>4731</v>
      </c>
      <c r="J139" s="55" t="s">
        <v>4732</v>
      </c>
      <c r="K139" s="52" t="s">
        <v>2655</v>
      </c>
      <c r="L139" s="106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  <row r="140" s="1" customFormat="true" ht="18" hidden="false" customHeight="true" outlineLevel="0" collapsed="false">
      <c r="A140" s="103" t="s">
        <v>458</v>
      </c>
      <c r="B140" s="52" t="s">
        <v>441</v>
      </c>
      <c r="C140" s="52" t="s">
        <v>4735</v>
      </c>
      <c r="D140" s="104" t="n">
        <v>131101025</v>
      </c>
      <c r="E140" s="105" t="s">
        <v>29</v>
      </c>
      <c r="F140" s="54" t="s">
        <v>4724</v>
      </c>
      <c r="G140" s="55" t="s">
        <v>31</v>
      </c>
      <c r="H140" s="104" t="n">
        <v>18380805068</v>
      </c>
      <c r="I140" s="105" t="s">
        <v>4736</v>
      </c>
      <c r="J140" s="55" t="s">
        <v>4737</v>
      </c>
      <c r="K140" s="52" t="s">
        <v>2765</v>
      </c>
      <c r="L140" s="106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s="1" customFormat="true" ht="18" hidden="false" customHeight="true" outlineLevel="0" collapsed="false">
      <c r="A141" s="103" t="s">
        <v>461</v>
      </c>
      <c r="B141" s="52" t="s">
        <v>441</v>
      </c>
      <c r="C141" s="52" t="s">
        <v>4738</v>
      </c>
      <c r="D141" s="104" t="n">
        <v>131101011</v>
      </c>
      <c r="E141" s="105" t="s">
        <v>29</v>
      </c>
      <c r="F141" s="54" t="s">
        <v>4724</v>
      </c>
      <c r="G141" s="55" t="s">
        <v>31</v>
      </c>
      <c r="H141" s="104" t="n">
        <v>18380804503</v>
      </c>
      <c r="I141" s="105" t="s">
        <v>4736</v>
      </c>
      <c r="J141" s="55" t="s">
        <v>4737</v>
      </c>
      <c r="K141" s="52" t="s">
        <v>2765</v>
      </c>
      <c r="L141" s="106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s="1" customFormat="true" ht="18" hidden="false" customHeight="true" outlineLevel="0" collapsed="false">
      <c r="A142" s="103" t="s">
        <v>465</v>
      </c>
      <c r="B142" s="52" t="s">
        <v>441</v>
      </c>
      <c r="C142" s="52" t="s">
        <v>4739</v>
      </c>
      <c r="D142" s="104" t="n">
        <v>131101027</v>
      </c>
      <c r="E142" s="105" t="s">
        <v>29</v>
      </c>
      <c r="F142" s="54" t="s">
        <v>4724</v>
      </c>
      <c r="G142" s="55" t="s">
        <v>31</v>
      </c>
      <c r="H142" s="104" t="n">
        <v>18380801348</v>
      </c>
      <c r="I142" s="105" t="s">
        <v>4736</v>
      </c>
      <c r="J142" s="55" t="s">
        <v>4737</v>
      </c>
      <c r="K142" s="52" t="s">
        <v>2765</v>
      </c>
      <c r="L142" s="106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s="1" customFormat="true" ht="18" hidden="false" customHeight="true" outlineLevel="0" collapsed="false">
      <c r="A143" s="103" t="s">
        <v>469</v>
      </c>
      <c r="B143" s="52" t="s">
        <v>441</v>
      </c>
      <c r="C143" s="52" t="s">
        <v>4740</v>
      </c>
      <c r="D143" s="104" t="n">
        <v>131106020</v>
      </c>
      <c r="E143" s="105" t="s">
        <v>16</v>
      </c>
      <c r="F143" s="54" t="s">
        <v>4724</v>
      </c>
      <c r="G143" s="55" t="s">
        <v>31</v>
      </c>
      <c r="H143" s="104" t="n">
        <v>18380802451</v>
      </c>
      <c r="I143" s="105" t="s">
        <v>4736</v>
      </c>
      <c r="J143" s="55" t="s">
        <v>4737</v>
      </c>
      <c r="K143" s="52" t="s">
        <v>2765</v>
      </c>
      <c r="L143" s="106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s="1" customFormat="true" ht="18" hidden="false" customHeight="true" outlineLevel="0" collapsed="false">
      <c r="A144" s="103" t="s">
        <v>472</v>
      </c>
      <c r="B144" s="52" t="s">
        <v>441</v>
      </c>
      <c r="C144" s="52" t="s">
        <v>4741</v>
      </c>
      <c r="D144" s="104" t="n">
        <v>131101028</v>
      </c>
      <c r="E144" s="105" t="s">
        <v>29</v>
      </c>
      <c r="F144" s="54" t="s">
        <v>4724</v>
      </c>
      <c r="G144" s="55" t="s">
        <v>31</v>
      </c>
      <c r="H144" s="104" t="n">
        <v>18380807640</v>
      </c>
      <c r="I144" s="105" t="s">
        <v>4736</v>
      </c>
      <c r="J144" s="55" t="s">
        <v>4737</v>
      </c>
      <c r="K144" s="52" t="s">
        <v>2765</v>
      </c>
      <c r="L144" s="106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s="1" customFormat="true" ht="18" hidden="false" customHeight="true" outlineLevel="0" collapsed="false">
      <c r="A145" s="103" t="s">
        <v>475</v>
      </c>
      <c r="B145" s="52" t="s">
        <v>441</v>
      </c>
      <c r="C145" s="52" t="s">
        <v>4742</v>
      </c>
      <c r="D145" s="104" t="n">
        <v>132001028</v>
      </c>
      <c r="E145" s="105" t="s">
        <v>29</v>
      </c>
      <c r="F145" s="54" t="s">
        <v>4724</v>
      </c>
      <c r="G145" s="55" t="s">
        <v>31</v>
      </c>
      <c r="H145" s="104" t="n">
        <v>17780108128</v>
      </c>
      <c r="I145" s="105" t="s">
        <v>4736</v>
      </c>
      <c r="J145" s="55" t="s">
        <v>4737</v>
      </c>
      <c r="K145" s="52" t="s">
        <v>2765</v>
      </c>
      <c r="L145" s="106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</row>
    <row r="146" s="1" customFormat="true" ht="18" hidden="false" customHeight="true" outlineLevel="0" collapsed="false">
      <c r="A146" s="103" t="s">
        <v>479</v>
      </c>
      <c r="B146" s="52" t="s">
        <v>441</v>
      </c>
      <c r="C146" s="52" t="s">
        <v>4743</v>
      </c>
      <c r="D146" s="104" t="n">
        <v>132001032</v>
      </c>
      <c r="E146" s="105" t="s">
        <v>16</v>
      </c>
      <c r="F146" s="54" t="s">
        <v>4724</v>
      </c>
      <c r="G146" s="55" t="s">
        <v>31</v>
      </c>
      <c r="H146" s="104" t="n">
        <v>15775969818</v>
      </c>
      <c r="I146" s="52" t="s">
        <v>4744</v>
      </c>
      <c r="J146" s="55" t="s">
        <v>4745</v>
      </c>
      <c r="K146" s="52" t="s">
        <v>2655</v>
      </c>
      <c r="L146" s="106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</row>
    <row r="147" s="1" customFormat="true" ht="18" hidden="false" customHeight="true" outlineLevel="0" collapsed="false">
      <c r="A147" s="103" t="s">
        <v>486</v>
      </c>
      <c r="B147" s="52" t="s">
        <v>441</v>
      </c>
      <c r="C147" s="52" t="s">
        <v>4746</v>
      </c>
      <c r="D147" s="104" t="n">
        <v>132001022</v>
      </c>
      <c r="E147" s="105" t="s">
        <v>16</v>
      </c>
      <c r="F147" s="54" t="s">
        <v>4724</v>
      </c>
      <c r="G147" s="55" t="s">
        <v>31</v>
      </c>
      <c r="H147" s="104" t="n">
        <v>15884558102</v>
      </c>
      <c r="I147" s="54" t="s">
        <v>4744</v>
      </c>
      <c r="J147" s="55" t="s">
        <v>4745</v>
      </c>
      <c r="K147" s="52" t="s">
        <v>2655</v>
      </c>
      <c r="L147" s="106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</row>
    <row r="148" s="1" customFormat="true" ht="18" hidden="false" customHeight="true" outlineLevel="0" collapsed="false">
      <c r="A148" s="103" t="s">
        <v>490</v>
      </c>
      <c r="B148" s="52" t="s">
        <v>441</v>
      </c>
      <c r="C148" s="52" t="s">
        <v>4747</v>
      </c>
      <c r="D148" s="104" t="n">
        <v>132001025</v>
      </c>
      <c r="E148" s="105" t="s">
        <v>16</v>
      </c>
      <c r="F148" s="54" t="s">
        <v>4724</v>
      </c>
      <c r="G148" s="55" t="s">
        <v>31</v>
      </c>
      <c r="H148" s="104" t="n">
        <v>13458560425</v>
      </c>
      <c r="I148" s="52" t="s">
        <v>4744</v>
      </c>
      <c r="J148" s="55" t="s">
        <v>4745</v>
      </c>
      <c r="K148" s="52" t="s">
        <v>2655</v>
      </c>
      <c r="L148" s="106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</row>
    <row r="149" s="1" customFormat="true" ht="18" hidden="false" customHeight="true" outlineLevel="0" collapsed="false">
      <c r="A149" s="103" t="s">
        <v>493</v>
      </c>
      <c r="B149" s="52" t="s">
        <v>441</v>
      </c>
      <c r="C149" s="52" t="s">
        <v>4748</v>
      </c>
      <c r="D149" s="104" t="n">
        <v>132001029</v>
      </c>
      <c r="E149" s="105" t="s">
        <v>16</v>
      </c>
      <c r="F149" s="54" t="s">
        <v>4724</v>
      </c>
      <c r="G149" s="55" t="s">
        <v>31</v>
      </c>
      <c r="H149" s="104" t="n">
        <v>15775969819</v>
      </c>
      <c r="I149" s="52" t="s">
        <v>4749</v>
      </c>
      <c r="J149" s="55" t="s">
        <v>4750</v>
      </c>
      <c r="K149" s="52" t="s">
        <v>2655</v>
      </c>
      <c r="L149" s="106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</row>
    <row r="150" s="1" customFormat="true" ht="18" hidden="false" customHeight="true" outlineLevel="0" collapsed="false">
      <c r="A150" s="103" t="s">
        <v>495</v>
      </c>
      <c r="B150" s="52" t="s">
        <v>441</v>
      </c>
      <c r="C150" s="52" t="s">
        <v>4751</v>
      </c>
      <c r="D150" s="104" t="n">
        <v>131101015</v>
      </c>
      <c r="E150" s="105" t="s">
        <v>29</v>
      </c>
      <c r="F150" s="54" t="s">
        <v>4724</v>
      </c>
      <c r="G150" s="55" t="s">
        <v>31</v>
      </c>
      <c r="H150" s="104" t="n">
        <v>18308120276</v>
      </c>
      <c r="I150" s="54" t="s">
        <v>4752</v>
      </c>
      <c r="J150" s="55" t="s">
        <v>4753</v>
      </c>
      <c r="K150" s="52" t="s">
        <v>2655</v>
      </c>
      <c r="L150" s="106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</row>
    <row r="151" s="1" customFormat="true" ht="18" hidden="false" customHeight="true" outlineLevel="0" collapsed="false">
      <c r="A151" s="103" t="s">
        <v>498</v>
      </c>
      <c r="B151" s="52" t="s">
        <v>441</v>
      </c>
      <c r="C151" s="52" t="s">
        <v>4754</v>
      </c>
      <c r="D151" s="104" t="n">
        <v>132001021</v>
      </c>
      <c r="E151" s="105" t="s">
        <v>29</v>
      </c>
      <c r="F151" s="54" t="s">
        <v>4724</v>
      </c>
      <c r="G151" s="55" t="s">
        <v>31</v>
      </c>
      <c r="H151" s="104" t="n">
        <v>18981248135</v>
      </c>
      <c r="I151" s="54" t="s">
        <v>4755</v>
      </c>
      <c r="J151" s="55" t="s">
        <v>4756</v>
      </c>
      <c r="K151" s="52" t="s">
        <v>2655</v>
      </c>
      <c r="L151" s="106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</row>
    <row r="152" s="1" customFormat="true" ht="18" hidden="false" customHeight="true" outlineLevel="0" collapsed="false">
      <c r="A152" s="103" t="s">
        <v>500</v>
      </c>
      <c r="B152" s="52" t="s">
        <v>441</v>
      </c>
      <c r="C152" s="52" t="s">
        <v>4757</v>
      </c>
      <c r="D152" s="104" t="n">
        <v>131101012</v>
      </c>
      <c r="E152" s="105" t="s">
        <v>16</v>
      </c>
      <c r="F152" s="54" t="s">
        <v>4724</v>
      </c>
      <c r="G152" s="55" t="s">
        <v>31</v>
      </c>
      <c r="H152" s="104" t="n">
        <v>18308120679</v>
      </c>
      <c r="I152" s="54" t="s">
        <v>4758</v>
      </c>
      <c r="J152" s="55" t="s">
        <v>4759</v>
      </c>
      <c r="K152" s="52" t="s">
        <v>2655</v>
      </c>
      <c r="L152" s="106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</row>
    <row r="153" s="1" customFormat="true" ht="18" hidden="false" customHeight="true" outlineLevel="0" collapsed="false">
      <c r="A153" s="103" t="s">
        <v>502</v>
      </c>
      <c r="B153" s="52" t="s">
        <v>441</v>
      </c>
      <c r="C153" s="52" t="s">
        <v>4760</v>
      </c>
      <c r="D153" s="104" t="n">
        <v>131101014</v>
      </c>
      <c r="E153" s="105" t="s">
        <v>29</v>
      </c>
      <c r="F153" s="54" t="s">
        <v>4724</v>
      </c>
      <c r="G153" s="55" t="s">
        <v>31</v>
      </c>
      <c r="H153" s="104" t="n">
        <v>18380804912</v>
      </c>
      <c r="I153" s="54" t="s">
        <v>4761</v>
      </c>
      <c r="J153" s="55" t="s">
        <v>4762</v>
      </c>
      <c r="K153" s="52" t="s">
        <v>2655</v>
      </c>
      <c r="L153" s="106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</row>
    <row r="154" s="1" customFormat="true" ht="18" hidden="false" customHeight="true" outlineLevel="0" collapsed="false">
      <c r="A154" s="103" t="s">
        <v>505</v>
      </c>
      <c r="B154" s="52" t="s">
        <v>441</v>
      </c>
      <c r="C154" s="52" t="s">
        <v>4763</v>
      </c>
      <c r="D154" s="104" t="n">
        <v>121101021</v>
      </c>
      <c r="E154" s="105" t="s">
        <v>29</v>
      </c>
      <c r="F154" s="54" t="s">
        <v>4724</v>
      </c>
      <c r="G154" s="55" t="s">
        <v>31</v>
      </c>
      <c r="H154" s="107" t="s">
        <v>4764</v>
      </c>
      <c r="I154" s="54" t="s">
        <v>4765</v>
      </c>
      <c r="J154" s="55" t="s">
        <v>4766</v>
      </c>
      <c r="K154" s="52" t="s">
        <v>2655</v>
      </c>
      <c r="L154" s="106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</row>
    <row r="155" s="1" customFormat="true" ht="18" hidden="false" customHeight="true" outlineLevel="0" collapsed="false">
      <c r="A155" s="103" t="s">
        <v>507</v>
      </c>
      <c r="B155" s="52" t="s">
        <v>441</v>
      </c>
      <c r="C155" s="52" t="s">
        <v>4767</v>
      </c>
      <c r="D155" s="104" t="n">
        <v>131101018</v>
      </c>
      <c r="E155" s="105" t="s">
        <v>29</v>
      </c>
      <c r="F155" s="54" t="s">
        <v>4724</v>
      </c>
      <c r="G155" s="55" t="s">
        <v>31</v>
      </c>
      <c r="H155" s="104" t="n">
        <v>18380802097</v>
      </c>
      <c r="I155" s="105" t="s">
        <v>4768</v>
      </c>
      <c r="J155" s="55" t="s">
        <v>4769</v>
      </c>
      <c r="K155" s="52" t="s">
        <v>2655</v>
      </c>
      <c r="L155" s="106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</row>
    <row r="156" s="1" customFormat="true" ht="18" hidden="false" customHeight="true" outlineLevel="0" collapsed="false">
      <c r="A156" s="103" t="s">
        <v>511</v>
      </c>
      <c r="B156" s="52" t="s">
        <v>441</v>
      </c>
      <c r="C156" s="52" t="s">
        <v>4770</v>
      </c>
      <c r="D156" s="104" t="n">
        <v>131101022</v>
      </c>
      <c r="E156" s="105" t="s">
        <v>16</v>
      </c>
      <c r="F156" s="54" t="s">
        <v>4724</v>
      </c>
      <c r="G156" s="55" t="s">
        <v>31</v>
      </c>
      <c r="H156" s="104" t="n">
        <v>18380802520</v>
      </c>
      <c r="I156" s="105" t="s">
        <v>4768</v>
      </c>
      <c r="J156" s="55" t="s">
        <v>4769</v>
      </c>
      <c r="K156" s="52" t="s">
        <v>2655</v>
      </c>
      <c r="L156" s="106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</row>
    <row r="157" s="1" customFormat="true" ht="18" hidden="false" customHeight="true" outlineLevel="0" collapsed="false">
      <c r="A157" s="103" t="s">
        <v>515</v>
      </c>
      <c r="B157" s="52" t="s">
        <v>441</v>
      </c>
      <c r="C157" s="52" t="s">
        <v>4771</v>
      </c>
      <c r="D157" s="104" t="n">
        <v>131101003</v>
      </c>
      <c r="E157" s="105" t="s">
        <v>16</v>
      </c>
      <c r="F157" s="54" t="s">
        <v>4724</v>
      </c>
      <c r="G157" s="55" t="s">
        <v>31</v>
      </c>
      <c r="H157" s="104" t="n">
        <v>15884119108</v>
      </c>
      <c r="I157" s="52" t="s">
        <v>4772</v>
      </c>
      <c r="J157" s="55" t="s">
        <v>4773</v>
      </c>
      <c r="K157" s="52" t="s">
        <v>2655</v>
      </c>
      <c r="L157" s="106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</row>
    <row r="158" s="1" customFormat="true" ht="18" hidden="false" customHeight="true" outlineLevel="0" collapsed="false">
      <c r="A158" s="103" t="s">
        <v>520</v>
      </c>
      <c r="B158" s="52" t="s">
        <v>441</v>
      </c>
      <c r="C158" s="52" t="s">
        <v>4774</v>
      </c>
      <c r="D158" s="104" t="n">
        <v>131101004</v>
      </c>
      <c r="E158" s="105" t="s">
        <v>16</v>
      </c>
      <c r="F158" s="54" t="s">
        <v>4724</v>
      </c>
      <c r="G158" s="55" t="s">
        <v>31</v>
      </c>
      <c r="H158" s="104" t="n">
        <v>18380801611</v>
      </c>
      <c r="I158" s="52" t="s">
        <v>4772</v>
      </c>
      <c r="J158" s="55" t="s">
        <v>4773</v>
      </c>
      <c r="K158" s="52" t="s">
        <v>2655</v>
      </c>
      <c r="L158" s="106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</row>
    <row r="159" s="1" customFormat="true" ht="18" hidden="false" customHeight="true" outlineLevel="0" collapsed="false">
      <c r="A159" s="103" t="s">
        <v>525</v>
      </c>
      <c r="B159" s="52" t="s">
        <v>441</v>
      </c>
      <c r="C159" s="52" t="s">
        <v>4775</v>
      </c>
      <c r="D159" s="104" t="n">
        <v>131101005</v>
      </c>
      <c r="E159" s="105" t="s">
        <v>29</v>
      </c>
      <c r="F159" s="54" t="s">
        <v>4724</v>
      </c>
      <c r="G159" s="55" t="s">
        <v>31</v>
      </c>
      <c r="H159" s="104" t="n">
        <v>18380807232</v>
      </c>
      <c r="I159" s="105" t="s">
        <v>4776</v>
      </c>
      <c r="J159" s="55" t="s">
        <v>4777</v>
      </c>
      <c r="K159" s="52" t="s">
        <v>2765</v>
      </c>
      <c r="L159" s="106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</row>
    <row r="160" s="1" customFormat="true" ht="18" hidden="false" customHeight="true" outlineLevel="0" collapsed="false">
      <c r="A160" s="103" t="s">
        <v>528</v>
      </c>
      <c r="B160" s="52" t="s">
        <v>441</v>
      </c>
      <c r="C160" s="52" t="s">
        <v>4778</v>
      </c>
      <c r="D160" s="104" t="n">
        <v>132001030</v>
      </c>
      <c r="E160" s="105" t="s">
        <v>29</v>
      </c>
      <c r="F160" s="54" t="s">
        <v>4724</v>
      </c>
      <c r="G160" s="55" t="s">
        <v>31</v>
      </c>
      <c r="H160" s="104" t="n">
        <v>18782990713</v>
      </c>
      <c r="I160" s="105" t="s">
        <v>4776</v>
      </c>
      <c r="J160" s="55" t="s">
        <v>4777</v>
      </c>
      <c r="K160" s="52" t="s">
        <v>2765</v>
      </c>
      <c r="L160" s="106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</row>
    <row r="161" s="1" customFormat="true" ht="18" hidden="false" customHeight="true" outlineLevel="0" collapsed="false">
      <c r="A161" s="103" t="s">
        <v>530</v>
      </c>
      <c r="B161" s="52" t="s">
        <v>441</v>
      </c>
      <c r="C161" s="52" t="s">
        <v>4779</v>
      </c>
      <c r="D161" s="104" t="n">
        <v>132001023</v>
      </c>
      <c r="E161" s="105" t="s">
        <v>29</v>
      </c>
      <c r="F161" s="54" t="s">
        <v>4724</v>
      </c>
      <c r="G161" s="55" t="s">
        <v>31</v>
      </c>
      <c r="H161" s="104" t="n">
        <v>15198075660</v>
      </c>
      <c r="I161" s="52" t="s">
        <v>4780</v>
      </c>
      <c r="J161" s="55" t="s">
        <v>4781</v>
      </c>
      <c r="K161" s="52" t="s">
        <v>2765</v>
      </c>
      <c r="L161" s="106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</row>
    <row r="162" s="1" customFormat="true" ht="18" hidden="false" customHeight="true" outlineLevel="0" collapsed="false">
      <c r="A162" s="103" t="s">
        <v>532</v>
      </c>
      <c r="B162" s="52" t="s">
        <v>441</v>
      </c>
      <c r="C162" s="52" t="s">
        <v>4782</v>
      </c>
      <c r="D162" s="104" t="n">
        <v>132001026</v>
      </c>
      <c r="E162" s="105" t="s">
        <v>29</v>
      </c>
      <c r="F162" s="54" t="s">
        <v>4724</v>
      </c>
      <c r="G162" s="55" t="s">
        <v>31</v>
      </c>
      <c r="H162" s="104" t="n">
        <v>18382023898</v>
      </c>
      <c r="I162" s="52" t="s">
        <v>4780</v>
      </c>
      <c r="J162" s="55" t="s">
        <v>4781</v>
      </c>
      <c r="K162" s="52" t="s">
        <v>2765</v>
      </c>
      <c r="L162" s="106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</row>
    <row r="163" s="1" customFormat="true" ht="18" hidden="false" customHeight="true" outlineLevel="0" collapsed="false">
      <c r="A163" s="103" t="s">
        <v>534</v>
      </c>
      <c r="B163" s="52" t="s">
        <v>441</v>
      </c>
      <c r="C163" s="52" t="s">
        <v>4783</v>
      </c>
      <c r="D163" s="104" t="n">
        <v>132001027</v>
      </c>
      <c r="E163" s="105" t="s">
        <v>29</v>
      </c>
      <c r="F163" s="54" t="s">
        <v>4724</v>
      </c>
      <c r="G163" s="55" t="s">
        <v>31</v>
      </c>
      <c r="H163" s="104" t="n">
        <v>18383137322</v>
      </c>
      <c r="I163" s="52" t="s">
        <v>4780</v>
      </c>
      <c r="J163" s="55" t="s">
        <v>4781</v>
      </c>
      <c r="K163" s="52" t="s">
        <v>2765</v>
      </c>
      <c r="L163" s="106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</row>
    <row r="164" s="1" customFormat="true" ht="18" hidden="false" customHeight="true" outlineLevel="0" collapsed="false">
      <c r="A164" s="103" t="s">
        <v>536</v>
      </c>
      <c r="B164" s="52" t="s">
        <v>441</v>
      </c>
      <c r="C164" s="52" t="s">
        <v>4784</v>
      </c>
      <c r="D164" s="104" t="n">
        <v>121101041</v>
      </c>
      <c r="E164" s="105" t="s">
        <v>29</v>
      </c>
      <c r="F164" s="54" t="s">
        <v>4724</v>
      </c>
      <c r="G164" s="55" t="s">
        <v>31</v>
      </c>
      <c r="H164" s="104" t="n">
        <v>18090479395</v>
      </c>
      <c r="I164" s="54" t="s">
        <v>4785</v>
      </c>
      <c r="J164" s="55" t="s">
        <v>4786</v>
      </c>
      <c r="K164" s="52" t="s">
        <v>2765</v>
      </c>
      <c r="L164" s="106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</row>
    <row r="165" s="1" customFormat="true" ht="18" hidden="false" customHeight="true" outlineLevel="0" collapsed="false">
      <c r="A165" s="103" t="s">
        <v>539</v>
      </c>
      <c r="B165" s="52" t="s">
        <v>441</v>
      </c>
      <c r="C165" s="52" t="s">
        <v>4787</v>
      </c>
      <c r="D165" s="104" t="n">
        <v>121101039</v>
      </c>
      <c r="E165" s="105" t="s">
        <v>29</v>
      </c>
      <c r="F165" s="54" t="s">
        <v>4724</v>
      </c>
      <c r="G165" s="55" t="s">
        <v>31</v>
      </c>
      <c r="H165" s="104" t="n">
        <v>18673611358</v>
      </c>
      <c r="I165" s="54" t="s">
        <v>4785</v>
      </c>
      <c r="J165" s="55" t="s">
        <v>4788</v>
      </c>
      <c r="K165" s="52" t="s">
        <v>2765</v>
      </c>
      <c r="L165" s="106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</row>
    <row r="166" s="1" customFormat="true" ht="18" hidden="false" customHeight="true" outlineLevel="0" collapsed="false">
      <c r="A166" s="103" t="s">
        <v>541</v>
      </c>
      <c r="B166" s="52" t="s">
        <v>441</v>
      </c>
      <c r="C166" s="52" t="s">
        <v>4789</v>
      </c>
      <c r="D166" s="104" t="n">
        <v>121101008</v>
      </c>
      <c r="E166" s="105" t="s">
        <v>29</v>
      </c>
      <c r="F166" s="54" t="s">
        <v>4724</v>
      </c>
      <c r="G166" s="55" t="s">
        <v>31</v>
      </c>
      <c r="H166" s="104" t="n">
        <v>18483129423</v>
      </c>
      <c r="I166" s="54" t="s">
        <v>4790</v>
      </c>
      <c r="J166" s="55" t="s">
        <v>4788</v>
      </c>
      <c r="K166" s="52" t="s">
        <v>2765</v>
      </c>
      <c r="L166" s="106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</row>
    <row r="167" s="1" customFormat="true" ht="18" hidden="false" customHeight="true" outlineLevel="0" collapsed="false">
      <c r="A167" s="103" t="s">
        <v>545</v>
      </c>
      <c r="B167" s="52" t="s">
        <v>441</v>
      </c>
      <c r="C167" s="52" t="s">
        <v>4791</v>
      </c>
      <c r="D167" s="104" t="n">
        <v>132001031</v>
      </c>
      <c r="E167" s="105" t="s">
        <v>16</v>
      </c>
      <c r="F167" s="54" t="s">
        <v>4724</v>
      </c>
      <c r="G167" s="55" t="s">
        <v>31</v>
      </c>
      <c r="H167" s="104" t="n">
        <v>18383133709</v>
      </c>
      <c r="I167" s="108" t="s">
        <v>4792</v>
      </c>
      <c r="J167" s="55" t="s">
        <v>4793</v>
      </c>
      <c r="K167" s="52" t="s">
        <v>2655</v>
      </c>
      <c r="L167" s="106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</row>
    <row r="168" s="1" customFormat="true" ht="18" hidden="false" customHeight="true" outlineLevel="0" collapsed="false">
      <c r="A168" s="103" t="s">
        <v>550</v>
      </c>
      <c r="B168" s="52" t="s">
        <v>441</v>
      </c>
      <c r="C168" s="52" t="s">
        <v>4794</v>
      </c>
      <c r="D168" s="104" t="n">
        <v>130602011</v>
      </c>
      <c r="E168" s="105" t="s">
        <v>16</v>
      </c>
      <c r="F168" s="54" t="s">
        <v>4724</v>
      </c>
      <c r="G168" s="55" t="s">
        <v>31</v>
      </c>
      <c r="H168" s="104" t="n">
        <v>18380804011</v>
      </c>
      <c r="I168" s="54" t="s">
        <v>4795</v>
      </c>
      <c r="J168" s="55" t="s">
        <v>4796</v>
      </c>
      <c r="K168" s="52" t="s">
        <v>2655</v>
      </c>
      <c r="L168" s="106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</row>
    <row r="169" s="1" customFormat="true" ht="18" hidden="false" customHeight="true" outlineLevel="0" collapsed="false">
      <c r="A169" s="103" t="s">
        <v>555</v>
      </c>
      <c r="B169" s="52" t="s">
        <v>441</v>
      </c>
      <c r="C169" s="52" t="s">
        <v>4797</v>
      </c>
      <c r="D169" s="104" t="n">
        <v>131101017</v>
      </c>
      <c r="E169" s="105" t="s">
        <v>29</v>
      </c>
      <c r="F169" s="54" t="s">
        <v>4724</v>
      </c>
      <c r="G169" s="55" t="s">
        <v>31</v>
      </c>
      <c r="H169" s="104" t="n">
        <v>18380804762</v>
      </c>
      <c r="I169" s="54" t="s">
        <v>4795</v>
      </c>
      <c r="J169" s="55" t="s">
        <v>4796</v>
      </c>
      <c r="K169" s="52" t="s">
        <v>2655</v>
      </c>
      <c r="L169" s="106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</row>
    <row r="170" s="1" customFormat="true" ht="18" hidden="false" customHeight="true" outlineLevel="0" collapsed="false">
      <c r="A170" s="103" t="s">
        <v>559</v>
      </c>
      <c r="B170" s="52" t="s">
        <v>441</v>
      </c>
      <c r="C170" s="105" t="s">
        <v>4798</v>
      </c>
      <c r="D170" s="104" t="n">
        <v>131102029</v>
      </c>
      <c r="E170" s="105" t="s">
        <v>29</v>
      </c>
      <c r="F170" s="105" t="s">
        <v>4724</v>
      </c>
      <c r="G170" s="104" t="s">
        <v>18</v>
      </c>
      <c r="H170" s="104" t="n">
        <v>15281301201</v>
      </c>
      <c r="I170" s="54" t="s">
        <v>4799</v>
      </c>
      <c r="J170" s="104" t="s">
        <v>4800</v>
      </c>
      <c r="K170" s="105" t="s">
        <v>2655</v>
      </c>
      <c r="L170" s="109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</row>
    <row r="171" s="1" customFormat="true" ht="18" hidden="false" customHeight="true" outlineLevel="0" collapsed="false">
      <c r="A171" s="103" t="s">
        <v>2494</v>
      </c>
      <c r="B171" s="52" t="s">
        <v>441</v>
      </c>
      <c r="C171" s="105" t="s">
        <v>4801</v>
      </c>
      <c r="D171" s="104" t="n">
        <v>131102018</v>
      </c>
      <c r="E171" s="105" t="s">
        <v>29</v>
      </c>
      <c r="F171" s="105" t="s">
        <v>4724</v>
      </c>
      <c r="G171" s="104" t="s">
        <v>18</v>
      </c>
      <c r="H171" s="104" t="n">
        <v>18380807001</v>
      </c>
      <c r="I171" s="105" t="s">
        <v>4736</v>
      </c>
      <c r="J171" s="55" t="s">
        <v>4737</v>
      </c>
      <c r="K171" s="52" t="s">
        <v>2765</v>
      </c>
      <c r="L171" s="109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</row>
    <row r="172" s="1" customFormat="true" ht="18" hidden="false" customHeight="true" outlineLevel="0" collapsed="false">
      <c r="A172" s="103" t="s">
        <v>2566</v>
      </c>
      <c r="B172" s="52" t="s">
        <v>441</v>
      </c>
      <c r="C172" s="105" t="s">
        <v>4802</v>
      </c>
      <c r="D172" s="104" t="n">
        <v>131102017</v>
      </c>
      <c r="E172" s="105" t="s">
        <v>16</v>
      </c>
      <c r="F172" s="105" t="s">
        <v>4724</v>
      </c>
      <c r="G172" s="104" t="s">
        <v>18</v>
      </c>
      <c r="H172" s="104" t="n">
        <v>18380804571</v>
      </c>
      <c r="I172" s="105" t="s">
        <v>4736</v>
      </c>
      <c r="J172" s="55" t="s">
        <v>4737</v>
      </c>
      <c r="K172" s="52" t="s">
        <v>2765</v>
      </c>
      <c r="L172" s="109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</row>
    <row r="173" s="1" customFormat="true" ht="18" hidden="false" customHeight="true" outlineLevel="0" collapsed="false">
      <c r="A173" s="103" t="s">
        <v>561</v>
      </c>
      <c r="B173" s="52" t="s">
        <v>441</v>
      </c>
      <c r="C173" s="105" t="s">
        <v>4803</v>
      </c>
      <c r="D173" s="104" t="n">
        <v>131102005</v>
      </c>
      <c r="E173" s="105" t="s">
        <v>16</v>
      </c>
      <c r="F173" s="105" t="s">
        <v>4724</v>
      </c>
      <c r="G173" s="104" t="s">
        <v>18</v>
      </c>
      <c r="H173" s="104" t="n">
        <v>18380807811</v>
      </c>
      <c r="I173" s="105" t="s">
        <v>4736</v>
      </c>
      <c r="J173" s="55" t="s">
        <v>4737</v>
      </c>
      <c r="K173" s="52" t="s">
        <v>2765</v>
      </c>
      <c r="L173" s="109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</row>
    <row r="174" s="1" customFormat="true" ht="18" hidden="false" customHeight="true" outlineLevel="0" collapsed="false">
      <c r="A174" s="103" t="s">
        <v>563</v>
      </c>
      <c r="B174" s="52" t="s">
        <v>441</v>
      </c>
      <c r="C174" s="105" t="s">
        <v>4804</v>
      </c>
      <c r="D174" s="104" t="n">
        <v>131102038</v>
      </c>
      <c r="E174" s="105" t="s">
        <v>29</v>
      </c>
      <c r="F174" s="105" t="s">
        <v>4724</v>
      </c>
      <c r="G174" s="104" t="s">
        <v>18</v>
      </c>
      <c r="H174" s="104" t="n">
        <v>18380802585</v>
      </c>
      <c r="I174" s="105" t="s">
        <v>4736</v>
      </c>
      <c r="J174" s="55" t="s">
        <v>4737</v>
      </c>
      <c r="K174" s="52" t="s">
        <v>2765</v>
      </c>
      <c r="L174" s="109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</row>
    <row r="175" s="1" customFormat="true" ht="18" hidden="false" customHeight="true" outlineLevel="0" collapsed="false">
      <c r="A175" s="103" t="s">
        <v>566</v>
      </c>
      <c r="B175" s="52" t="s">
        <v>441</v>
      </c>
      <c r="C175" s="105" t="s">
        <v>4805</v>
      </c>
      <c r="D175" s="104" t="n">
        <v>131102030</v>
      </c>
      <c r="E175" s="105" t="s">
        <v>29</v>
      </c>
      <c r="F175" s="105" t="s">
        <v>4724</v>
      </c>
      <c r="G175" s="104" t="s">
        <v>18</v>
      </c>
      <c r="H175" s="104" t="n">
        <v>15881386110</v>
      </c>
      <c r="I175" s="105" t="s">
        <v>4736</v>
      </c>
      <c r="J175" s="55" t="s">
        <v>4737</v>
      </c>
      <c r="K175" s="52" t="s">
        <v>2765</v>
      </c>
      <c r="L175" s="109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</row>
    <row r="176" s="1" customFormat="true" ht="18" hidden="false" customHeight="true" outlineLevel="0" collapsed="false">
      <c r="A176" s="103" t="s">
        <v>570</v>
      </c>
      <c r="B176" s="52" t="s">
        <v>441</v>
      </c>
      <c r="C176" s="105" t="s">
        <v>4806</v>
      </c>
      <c r="D176" s="104" t="n">
        <v>131102020</v>
      </c>
      <c r="E176" s="105" t="s">
        <v>29</v>
      </c>
      <c r="F176" s="105" t="s">
        <v>4724</v>
      </c>
      <c r="G176" s="104" t="s">
        <v>18</v>
      </c>
      <c r="H176" s="104" t="n">
        <v>18380807014</v>
      </c>
      <c r="I176" s="105" t="s">
        <v>4736</v>
      </c>
      <c r="J176" s="55" t="s">
        <v>4737</v>
      </c>
      <c r="K176" s="52" t="s">
        <v>2765</v>
      </c>
      <c r="L176" s="109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</row>
    <row r="177" s="1" customFormat="true" ht="18" hidden="false" customHeight="true" outlineLevel="0" collapsed="false">
      <c r="A177" s="103" t="s">
        <v>574</v>
      </c>
      <c r="B177" s="52" t="s">
        <v>441</v>
      </c>
      <c r="C177" s="105" t="s">
        <v>4807</v>
      </c>
      <c r="D177" s="104" t="n">
        <v>131102027</v>
      </c>
      <c r="E177" s="105" t="s">
        <v>29</v>
      </c>
      <c r="F177" s="105" t="s">
        <v>4724</v>
      </c>
      <c r="G177" s="104" t="s">
        <v>18</v>
      </c>
      <c r="H177" s="104" t="n">
        <v>18380807413</v>
      </c>
      <c r="I177" s="105" t="s">
        <v>4736</v>
      </c>
      <c r="J177" s="55" t="s">
        <v>4737</v>
      </c>
      <c r="K177" s="52" t="s">
        <v>2765</v>
      </c>
      <c r="L177" s="109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</row>
    <row r="178" s="1" customFormat="true" ht="18" hidden="false" customHeight="true" outlineLevel="0" collapsed="false">
      <c r="A178" s="103" t="s">
        <v>579</v>
      </c>
      <c r="B178" s="52" t="s">
        <v>441</v>
      </c>
      <c r="C178" s="105" t="s">
        <v>4808</v>
      </c>
      <c r="D178" s="104" t="n">
        <v>131102035</v>
      </c>
      <c r="E178" s="105" t="s">
        <v>29</v>
      </c>
      <c r="F178" s="105" t="s">
        <v>4724</v>
      </c>
      <c r="G178" s="104" t="s">
        <v>18</v>
      </c>
      <c r="H178" s="104" t="n">
        <v>13795835007</v>
      </c>
      <c r="I178" s="54" t="s">
        <v>4809</v>
      </c>
      <c r="J178" s="104" t="s">
        <v>4810</v>
      </c>
      <c r="K178" s="105" t="s">
        <v>2655</v>
      </c>
      <c r="L178" s="109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</row>
    <row r="179" s="1" customFormat="true" ht="18" hidden="false" customHeight="true" outlineLevel="0" collapsed="false">
      <c r="A179" s="103" t="s">
        <v>583</v>
      </c>
      <c r="B179" s="52" t="s">
        <v>441</v>
      </c>
      <c r="C179" s="105" t="s">
        <v>4811</v>
      </c>
      <c r="D179" s="104" t="n">
        <v>121102019</v>
      </c>
      <c r="E179" s="105" t="s">
        <v>29</v>
      </c>
      <c r="F179" s="105" t="s">
        <v>4724</v>
      </c>
      <c r="G179" s="104" t="s">
        <v>18</v>
      </c>
      <c r="H179" s="104" t="n">
        <v>18349321808</v>
      </c>
      <c r="I179" s="54" t="s">
        <v>4812</v>
      </c>
      <c r="J179" s="104" t="s">
        <v>4813</v>
      </c>
      <c r="K179" s="105" t="s">
        <v>2655</v>
      </c>
      <c r="L179" s="109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</row>
    <row r="180" s="1" customFormat="true" ht="18" hidden="false" customHeight="true" outlineLevel="0" collapsed="false">
      <c r="A180" s="103" t="s">
        <v>585</v>
      </c>
      <c r="B180" s="52" t="s">
        <v>441</v>
      </c>
      <c r="C180" s="105" t="s">
        <v>4814</v>
      </c>
      <c r="D180" s="104" t="n">
        <v>131102007</v>
      </c>
      <c r="E180" s="105" t="s">
        <v>16</v>
      </c>
      <c r="F180" s="105" t="s">
        <v>4724</v>
      </c>
      <c r="G180" s="104" t="s">
        <v>18</v>
      </c>
      <c r="H180" s="104" t="n">
        <v>18380802355</v>
      </c>
      <c r="I180" s="54" t="s">
        <v>4815</v>
      </c>
      <c r="J180" s="104" t="s">
        <v>4816</v>
      </c>
      <c r="K180" s="105" t="s">
        <v>2655</v>
      </c>
      <c r="L180" s="109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</row>
    <row r="181" s="1" customFormat="true" ht="18" hidden="false" customHeight="true" outlineLevel="0" collapsed="false">
      <c r="A181" s="103" t="s">
        <v>587</v>
      </c>
      <c r="B181" s="52" t="s">
        <v>441</v>
      </c>
      <c r="C181" s="105" t="s">
        <v>4817</v>
      </c>
      <c r="D181" s="104" t="n">
        <v>131102016</v>
      </c>
      <c r="E181" s="105" t="s">
        <v>16</v>
      </c>
      <c r="F181" s="105" t="s">
        <v>4724</v>
      </c>
      <c r="G181" s="104" t="s">
        <v>18</v>
      </c>
      <c r="H181" s="104" t="n">
        <v>18380804605</v>
      </c>
      <c r="I181" s="54" t="s">
        <v>4815</v>
      </c>
      <c r="J181" s="104" t="s">
        <v>4816</v>
      </c>
      <c r="K181" s="105" t="s">
        <v>2655</v>
      </c>
      <c r="L181" s="109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</row>
    <row r="182" s="1" customFormat="true" ht="18" hidden="false" customHeight="true" outlineLevel="0" collapsed="false">
      <c r="A182" s="103" t="s">
        <v>589</v>
      </c>
      <c r="B182" s="52" t="s">
        <v>441</v>
      </c>
      <c r="C182" s="105" t="s">
        <v>4818</v>
      </c>
      <c r="D182" s="104" t="n">
        <v>131102040</v>
      </c>
      <c r="E182" s="105" t="s">
        <v>29</v>
      </c>
      <c r="F182" s="105" t="s">
        <v>4724</v>
      </c>
      <c r="G182" s="104" t="s">
        <v>18</v>
      </c>
      <c r="H182" s="104" t="n">
        <v>18380802400</v>
      </c>
      <c r="I182" s="54" t="s">
        <v>4819</v>
      </c>
      <c r="J182" s="104" t="s">
        <v>4820</v>
      </c>
      <c r="K182" s="105" t="s">
        <v>2655</v>
      </c>
      <c r="L182" s="109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</row>
    <row r="183" s="1" customFormat="true" ht="18" hidden="false" customHeight="true" outlineLevel="0" collapsed="false">
      <c r="A183" s="103" t="s">
        <v>591</v>
      </c>
      <c r="B183" s="52" t="s">
        <v>441</v>
      </c>
      <c r="C183" s="105" t="s">
        <v>4821</v>
      </c>
      <c r="D183" s="104" t="n">
        <v>131102031</v>
      </c>
      <c r="E183" s="105" t="s">
        <v>16</v>
      </c>
      <c r="F183" s="105" t="s">
        <v>4724</v>
      </c>
      <c r="G183" s="104" t="s">
        <v>18</v>
      </c>
      <c r="H183" s="104" t="n">
        <v>18990015965</v>
      </c>
      <c r="I183" s="54" t="s">
        <v>4822</v>
      </c>
      <c r="J183" s="55" t="s">
        <v>4823</v>
      </c>
      <c r="K183" s="105" t="s">
        <v>2765</v>
      </c>
      <c r="L183" s="109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</row>
    <row r="184" s="1" customFormat="true" ht="18" hidden="false" customHeight="true" outlineLevel="0" collapsed="false">
      <c r="A184" s="103" t="s">
        <v>593</v>
      </c>
      <c r="B184" s="52" t="s">
        <v>441</v>
      </c>
      <c r="C184" s="105" t="s">
        <v>4824</v>
      </c>
      <c r="D184" s="104" t="n">
        <v>121102034</v>
      </c>
      <c r="E184" s="105" t="s">
        <v>29</v>
      </c>
      <c r="F184" s="105" t="s">
        <v>4724</v>
      </c>
      <c r="G184" s="104" t="s">
        <v>18</v>
      </c>
      <c r="H184" s="104" t="n">
        <v>18383138113</v>
      </c>
      <c r="I184" s="54" t="s">
        <v>4825</v>
      </c>
      <c r="J184" s="104" t="s">
        <v>4826</v>
      </c>
      <c r="K184" s="105" t="s">
        <v>2765</v>
      </c>
      <c r="L184" s="109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</row>
    <row r="185" s="1" customFormat="true" ht="18" hidden="false" customHeight="true" outlineLevel="0" collapsed="false">
      <c r="A185" s="103" t="s">
        <v>595</v>
      </c>
      <c r="B185" s="52" t="s">
        <v>441</v>
      </c>
      <c r="C185" s="105" t="s">
        <v>4827</v>
      </c>
      <c r="D185" s="104" t="n">
        <v>131102021</v>
      </c>
      <c r="E185" s="105" t="s">
        <v>29</v>
      </c>
      <c r="F185" s="105" t="s">
        <v>4724</v>
      </c>
      <c r="G185" s="104" t="s">
        <v>18</v>
      </c>
      <c r="H185" s="104" t="n">
        <v>18380804394</v>
      </c>
      <c r="I185" s="54" t="s">
        <v>4825</v>
      </c>
      <c r="J185" s="104" t="s">
        <v>4826</v>
      </c>
      <c r="K185" s="105" t="s">
        <v>2765</v>
      </c>
      <c r="L185" s="109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</row>
    <row r="186" s="1" customFormat="true" ht="18" hidden="false" customHeight="true" outlineLevel="0" collapsed="false">
      <c r="A186" s="103" t="s">
        <v>597</v>
      </c>
      <c r="B186" s="52" t="s">
        <v>441</v>
      </c>
      <c r="C186" s="105" t="s">
        <v>2583</v>
      </c>
      <c r="D186" s="104" t="n">
        <v>131102014</v>
      </c>
      <c r="E186" s="105" t="s">
        <v>29</v>
      </c>
      <c r="F186" s="105" t="s">
        <v>4724</v>
      </c>
      <c r="G186" s="104" t="s">
        <v>18</v>
      </c>
      <c r="H186" s="104" t="n">
        <v>18380807409</v>
      </c>
      <c r="I186" s="54" t="s">
        <v>4828</v>
      </c>
      <c r="J186" s="55" t="s">
        <v>4829</v>
      </c>
      <c r="K186" s="105" t="s">
        <v>2765</v>
      </c>
      <c r="L186" s="109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</row>
    <row r="187" s="1" customFormat="true" ht="18" hidden="false" customHeight="true" outlineLevel="0" collapsed="false">
      <c r="A187" s="103" t="s">
        <v>599</v>
      </c>
      <c r="B187" s="52" t="s">
        <v>441</v>
      </c>
      <c r="C187" s="105" t="s">
        <v>4830</v>
      </c>
      <c r="D187" s="104" t="n">
        <v>131102011</v>
      </c>
      <c r="E187" s="105" t="s">
        <v>29</v>
      </c>
      <c r="F187" s="105" t="s">
        <v>4724</v>
      </c>
      <c r="G187" s="104" t="s">
        <v>18</v>
      </c>
      <c r="H187" s="104" t="n">
        <v>18380804820</v>
      </c>
      <c r="I187" s="54" t="s">
        <v>4828</v>
      </c>
      <c r="J187" s="55" t="s">
        <v>4829</v>
      </c>
      <c r="K187" s="105" t="s">
        <v>2765</v>
      </c>
      <c r="L187" s="109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</row>
    <row r="188" s="1" customFormat="true" ht="18" hidden="false" customHeight="true" outlineLevel="0" collapsed="false">
      <c r="A188" s="103" t="s">
        <v>601</v>
      </c>
      <c r="B188" s="52" t="s">
        <v>441</v>
      </c>
      <c r="C188" s="105" t="s">
        <v>4831</v>
      </c>
      <c r="D188" s="104" t="n">
        <v>131102004</v>
      </c>
      <c r="E188" s="105" t="s">
        <v>29</v>
      </c>
      <c r="F188" s="105" t="s">
        <v>4724</v>
      </c>
      <c r="G188" s="104" t="s">
        <v>18</v>
      </c>
      <c r="H188" s="104" t="n">
        <v>18380804169</v>
      </c>
      <c r="I188" s="54" t="s">
        <v>4828</v>
      </c>
      <c r="J188" s="55" t="s">
        <v>4829</v>
      </c>
      <c r="K188" s="105" t="s">
        <v>2765</v>
      </c>
      <c r="L188" s="109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</row>
    <row r="189" s="1" customFormat="true" ht="18" hidden="false" customHeight="true" outlineLevel="0" collapsed="false">
      <c r="A189" s="103" t="s">
        <v>603</v>
      </c>
      <c r="B189" s="52" t="s">
        <v>441</v>
      </c>
      <c r="C189" s="105" t="s">
        <v>4832</v>
      </c>
      <c r="D189" s="104" t="n">
        <v>131102002</v>
      </c>
      <c r="E189" s="105" t="s">
        <v>29</v>
      </c>
      <c r="F189" s="105" t="s">
        <v>4724</v>
      </c>
      <c r="G189" s="104" t="s">
        <v>18</v>
      </c>
      <c r="H189" s="104" t="n">
        <v>18190542511</v>
      </c>
      <c r="I189" s="54" t="s">
        <v>4828</v>
      </c>
      <c r="J189" s="55" t="s">
        <v>4829</v>
      </c>
      <c r="K189" s="105" t="s">
        <v>2765</v>
      </c>
      <c r="L189" s="109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</row>
    <row r="190" s="1" customFormat="true" ht="18" hidden="false" customHeight="true" outlineLevel="0" collapsed="false">
      <c r="A190" s="103" t="s">
        <v>605</v>
      </c>
      <c r="B190" s="52" t="s">
        <v>441</v>
      </c>
      <c r="C190" s="105" t="s">
        <v>4833</v>
      </c>
      <c r="D190" s="104" t="n">
        <v>131102003</v>
      </c>
      <c r="E190" s="105" t="s">
        <v>16</v>
      </c>
      <c r="F190" s="105" t="s">
        <v>4724</v>
      </c>
      <c r="G190" s="104" t="s">
        <v>18</v>
      </c>
      <c r="H190" s="104" t="n">
        <v>18380809027</v>
      </c>
      <c r="I190" s="54" t="s">
        <v>4834</v>
      </c>
      <c r="J190" s="104" t="s">
        <v>3600</v>
      </c>
      <c r="K190" s="105" t="s">
        <v>2655</v>
      </c>
      <c r="L190" s="109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</row>
    <row r="191" s="1" customFormat="true" ht="18" hidden="false" customHeight="true" outlineLevel="0" collapsed="false">
      <c r="A191" s="103" t="s">
        <v>607</v>
      </c>
      <c r="B191" s="52" t="s">
        <v>441</v>
      </c>
      <c r="C191" s="105" t="s">
        <v>4835</v>
      </c>
      <c r="D191" s="104" t="n">
        <v>131102026</v>
      </c>
      <c r="E191" s="105" t="s">
        <v>29</v>
      </c>
      <c r="F191" s="105" t="s">
        <v>4724</v>
      </c>
      <c r="G191" s="104" t="s">
        <v>18</v>
      </c>
      <c r="H191" s="104" t="n">
        <v>18380807812</v>
      </c>
      <c r="I191" s="52" t="s">
        <v>4836</v>
      </c>
      <c r="J191" s="55" t="s">
        <v>4837</v>
      </c>
      <c r="K191" s="52" t="s">
        <v>2765</v>
      </c>
      <c r="L191" s="109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</row>
    <row r="192" s="1" customFormat="true" ht="18" hidden="false" customHeight="true" outlineLevel="0" collapsed="false">
      <c r="A192" s="103" t="s">
        <v>609</v>
      </c>
      <c r="B192" s="52" t="s">
        <v>441</v>
      </c>
      <c r="C192" s="105" t="s">
        <v>4838</v>
      </c>
      <c r="D192" s="104" t="n">
        <v>131102034</v>
      </c>
      <c r="E192" s="105" t="s">
        <v>29</v>
      </c>
      <c r="F192" s="105" t="s">
        <v>4724</v>
      </c>
      <c r="G192" s="104" t="s">
        <v>18</v>
      </c>
      <c r="H192" s="104" t="n">
        <v>18380801932</v>
      </c>
      <c r="I192" s="52" t="s">
        <v>4836</v>
      </c>
      <c r="J192" s="55" t="s">
        <v>4837</v>
      </c>
      <c r="K192" s="52" t="s">
        <v>2765</v>
      </c>
      <c r="L192" s="109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</row>
    <row r="193" s="1" customFormat="true" ht="18" hidden="false" customHeight="true" outlineLevel="0" collapsed="false">
      <c r="A193" s="103" t="s">
        <v>611</v>
      </c>
      <c r="B193" s="52" t="s">
        <v>441</v>
      </c>
      <c r="C193" s="105" t="s">
        <v>4839</v>
      </c>
      <c r="D193" s="104" t="n">
        <v>131102037</v>
      </c>
      <c r="E193" s="105" t="s">
        <v>29</v>
      </c>
      <c r="F193" s="105" t="s">
        <v>4724</v>
      </c>
      <c r="G193" s="104" t="s">
        <v>18</v>
      </c>
      <c r="H193" s="104" t="n">
        <v>18380801331</v>
      </c>
      <c r="I193" s="52" t="s">
        <v>4836</v>
      </c>
      <c r="J193" s="55" t="s">
        <v>4837</v>
      </c>
      <c r="K193" s="52" t="s">
        <v>2765</v>
      </c>
      <c r="L193" s="109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</row>
    <row r="194" s="1" customFormat="true" ht="18" hidden="false" customHeight="true" outlineLevel="0" collapsed="false">
      <c r="A194" s="103" t="s">
        <v>613</v>
      </c>
      <c r="B194" s="52" t="s">
        <v>441</v>
      </c>
      <c r="C194" s="105" t="s">
        <v>4840</v>
      </c>
      <c r="D194" s="104" t="n">
        <v>131102039</v>
      </c>
      <c r="E194" s="105" t="s">
        <v>29</v>
      </c>
      <c r="F194" s="105" t="s">
        <v>4724</v>
      </c>
      <c r="G194" s="104" t="s">
        <v>18</v>
      </c>
      <c r="H194" s="104" t="n">
        <v>18380804390</v>
      </c>
      <c r="I194" s="52" t="s">
        <v>4836</v>
      </c>
      <c r="J194" s="55" t="s">
        <v>4837</v>
      </c>
      <c r="K194" s="52" t="s">
        <v>2765</v>
      </c>
      <c r="L194" s="109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</row>
    <row r="195" s="1" customFormat="true" ht="18" hidden="false" customHeight="true" outlineLevel="0" collapsed="false">
      <c r="A195" s="103" t="s">
        <v>615</v>
      </c>
      <c r="B195" s="52" t="s">
        <v>441</v>
      </c>
      <c r="C195" s="105" t="s">
        <v>4841</v>
      </c>
      <c r="D195" s="104" t="n">
        <v>131102032</v>
      </c>
      <c r="E195" s="105" t="s">
        <v>29</v>
      </c>
      <c r="F195" s="105" t="s">
        <v>4724</v>
      </c>
      <c r="G195" s="104" t="s">
        <v>18</v>
      </c>
      <c r="H195" s="104" t="n">
        <v>18383120894</v>
      </c>
      <c r="I195" s="52" t="s">
        <v>4836</v>
      </c>
      <c r="J195" s="55" t="s">
        <v>4837</v>
      </c>
      <c r="K195" s="52" t="s">
        <v>2765</v>
      </c>
      <c r="L195" s="109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</row>
    <row r="196" s="1" customFormat="true" ht="18" hidden="false" customHeight="true" outlineLevel="0" collapsed="false">
      <c r="A196" s="103" t="s">
        <v>617</v>
      </c>
      <c r="B196" s="52" t="s">
        <v>441</v>
      </c>
      <c r="C196" s="105" t="s">
        <v>4842</v>
      </c>
      <c r="D196" s="104" t="n">
        <v>131102025</v>
      </c>
      <c r="E196" s="105" t="s">
        <v>29</v>
      </c>
      <c r="F196" s="105" t="s">
        <v>4724</v>
      </c>
      <c r="G196" s="104" t="s">
        <v>18</v>
      </c>
      <c r="H196" s="104" t="n">
        <v>18380804817</v>
      </c>
      <c r="I196" s="52" t="s">
        <v>4836</v>
      </c>
      <c r="J196" s="55" t="s">
        <v>4837</v>
      </c>
      <c r="K196" s="52" t="s">
        <v>2765</v>
      </c>
      <c r="L196" s="109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</row>
    <row r="197" s="1" customFormat="true" ht="18" hidden="false" customHeight="true" outlineLevel="0" collapsed="false">
      <c r="A197" s="103" t="s">
        <v>619</v>
      </c>
      <c r="B197" s="52" t="s">
        <v>441</v>
      </c>
      <c r="C197" s="105" t="s">
        <v>4843</v>
      </c>
      <c r="D197" s="104" t="n">
        <v>131102001</v>
      </c>
      <c r="E197" s="105" t="s">
        <v>16</v>
      </c>
      <c r="F197" s="105" t="s">
        <v>4724</v>
      </c>
      <c r="G197" s="104" t="s">
        <v>18</v>
      </c>
      <c r="H197" s="104" t="n">
        <v>18284871660</v>
      </c>
      <c r="I197" s="105" t="s">
        <v>4736</v>
      </c>
      <c r="J197" s="55" t="s">
        <v>4737</v>
      </c>
      <c r="K197" s="105" t="s">
        <v>2765</v>
      </c>
      <c r="L197" s="109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</row>
    <row r="198" s="1" customFormat="true" ht="18" hidden="false" customHeight="true" outlineLevel="0" collapsed="false">
      <c r="A198" s="103" t="s">
        <v>621</v>
      </c>
      <c r="B198" s="52" t="s">
        <v>441</v>
      </c>
      <c r="C198" s="105" t="s">
        <v>4844</v>
      </c>
      <c r="D198" s="104" t="n">
        <v>131102022</v>
      </c>
      <c r="E198" s="105" t="s">
        <v>29</v>
      </c>
      <c r="F198" s="105" t="s">
        <v>4724</v>
      </c>
      <c r="G198" s="104" t="s">
        <v>18</v>
      </c>
      <c r="H198" s="104" t="n">
        <v>18380802364</v>
      </c>
      <c r="I198" s="52" t="s">
        <v>4836</v>
      </c>
      <c r="J198" s="55" t="s">
        <v>4837</v>
      </c>
      <c r="K198" s="105" t="s">
        <v>2765</v>
      </c>
      <c r="L198" s="109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</row>
    <row r="199" s="1" customFormat="true" ht="18" hidden="false" customHeight="true" outlineLevel="0" collapsed="false">
      <c r="A199" s="103" t="s">
        <v>623</v>
      </c>
      <c r="B199" s="52" t="s">
        <v>441</v>
      </c>
      <c r="C199" s="105" t="s">
        <v>4845</v>
      </c>
      <c r="D199" s="104" t="n">
        <v>131102028</v>
      </c>
      <c r="E199" s="105" t="s">
        <v>29</v>
      </c>
      <c r="F199" s="105" t="s">
        <v>4724</v>
      </c>
      <c r="G199" s="104" t="s">
        <v>18</v>
      </c>
      <c r="H199" s="104" t="n">
        <v>18380807256</v>
      </c>
      <c r="I199" s="54" t="s">
        <v>4846</v>
      </c>
      <c r="J199" s="104" t="s">
        <v>4847</v>
      </c>
      <c r="K199" s="52" t="s">
        <v>2765</v>
      </c>
      <c r="L199" s="109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</row>
    <row r="200" s="1" customFormat="true" ht="18" hidden="false" customHeight="true" outlineLevel="0" collapsed="false">
      <c r="A200" s="103" t="s">
        <v>625</v>
      </c>
      <c r="B200" s="52" t="s">
        <v>441</v>
      </c>
      <c r="C200" s="105" t="s">
        <v>4848</v>
      </c>
      <c r="D200" s="104" t="n">
        <v>131102006</v>
      </c>
      <c r="E200" s="105" t="s">
        <v>16</v>
      </c>
      <c r="F200" s="105" t="s">
        <v>4724</v>
      </c>
      <c r="G200" s="104" t="s">
        <v>18</v>
      </c>
      <c r="H200" s="104" t="n">
        <v>18380802363</v>
      </c>
      <c r="I200" s="54" t="s">
        <v>4849</v>
      </c>
      <c r="J200" s="104" t="s">
        <v>4850</v>
      </c>
      <c r="K200" s="105" t="s">
        <v>2655</v>
      </c>
      <c r="L200" s="109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</row>
    <row r="201" s="1" customFormat="true" ht="18" hidden="false" customHeight="true" outlineLevel="0" collapsed="false">
      <c r="A201" s="103" t="s">
        <v>627</v>
      </c>
      <c r="B201" s="52" t="s">
        <v>441</v>
      </c>
      <c r="C201" s="105" t="s">
        <v>4851</v>
      </c>
      <c r="D201" s="104" t="n">
        <v>131102009</v>
      </c>
      <c r="E201" s="105" t="s">
        <v>16</v>
      </c>
      <c r="F201" s="105" t="s">
        <v>4724</v>
      </c>
      <c r="G201" s="104" t="s">
        <v>18</v>
      </c>
      <c r="H201" s="104" t="n">
        <v>18380801526</v>
      </c>
      <c r="I201" s="54" t="s">
        <v>4849</v>
      </c>
      <c r="J201" s="104" t="s">
        <v>4850</v>
      </c>
      <c r="K201" s="105" t="s">
        <v>2655</v>
      </c>
      <c r="L201" s="109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</row>
    <row r="202" s="1" customFormat="true" ht="18" hidden="false" customHeight="true" outlineLevel="0" collapsed="false">
      <c r="A202" s="103" t="s">
        <v>629</v>
      </c>
      <c r="B202" s="52" t="s">
        <v>441</v>
      </c>
      <c r="C202" s="105" t="s">
        <v>4852</v>
      </c>
      <c r="D202" s="104" t="n">
        <v>131102008</v>
      </c>
      <c r="E202" s="105" t="s">
        <v>16</v>
      </c>
      <c r="F202" s="105" t="s">
        <v>4724</v>
      </c>
      <c r="G202" s="104" t="s">
        <v>18</v>
      </c>
      <c r="H202" s="104" t="n">
        <v>13778927233</v>
      </c>
      <c r="I202" s="54" t="s">
        <v>4849</v>
      </c>
      <c r="J202" s="104" t="s">
        <v>4850</v>
      </c>
      <c r="K202" s="105" t="s">
        <v>2655</v>
      </c>
      <c r="L202" s="109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</row>
    <row r="203" s="1" customFormat="true" ht="18" hidden="false" customHeight="true" outlineLevel="0" collapsed="false">
      <c r="A203" s="103" t="s">
        <v>631</v>
      </c>
      <c r="B203" s="52" t="s">
        <v>441</v>
      </c>
      <c r="C203" s="105" t="s">
        <v>4853</v>
      </c>
      <c r="D203" s="104" t="n">
        <v>131102010</v>
      </c>
      <c r="E203" s="105" t="s">
        <v>16</v>
      </c>
      <c r="F203" s="105" t="s">
        <v>4724</v>
      </c>
      <c r="G203" s="104" t="s">
        <v>18</v>
      </c>
      <c r="H203" s="104" t="n">
        <v>18380801096</v>
      </c>
      <c r="I203" s="54" t="s">
        <v>4854</v>
      </c>
      <c r="J203" s="104" t="s">
        <v>4855</v>
      </c>
      <c r="K203" s="105" t="s">
        <v>2655</v>
      </c>
      <c r="L203" s="109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</row>
    <row r="204" s="1" customFormat="true" ht="18" hidden="false" customHeight="true" outlineLevel="0" collapsed="false">
      <c r="A204" s="103" t="s">
        <v>633</v>
      </c>
      <c r="B204" s="52" t="s">
        <v>441</v>
      </c>
      <c r="C204" s="105" t="s">
        <v>4856</v>
      </c>
      <c r="D204" s="104" t="n">
        <v>131102036</v>
      </c>
      <c r="E204" s="105" t="s">
        <v>16</v>
      </c>
      <c r="F204" s="105" t="s">
        <v>4724</v>
      </c>
      <c r="G204" s="104" t="s">
        <v>18</v>
      </c>
      <c r="H204" s="104" t="n">
        <v>18380804602</v>
      </c>
      <c r="I204" s="54" t="s">
        <v>4857</v>
      </c>
      <c r="J204" s="104" t="s">
        <v>4858</v>
      </c>
      <c r="K204" s="52" t="s">
        <v>2765</v>
      </c>
      <c r="L204" s="109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101"/>
    </row>
    <row r="205" s="1" customFormat="true" ht="18" hidden="false" customHeight="true" outlineLevel="0" collapsed="false">
      <c r="A205" s="103" t="s">
        <v>635</v>
      </c>
      <c r="B205" s="52" t="s">
        <v>441</v>
      </c>
      <c r="C205" s="105" t="s">
        <v>4859</v>
      </c>
      <c r="D205" s="104" t="n">
        <v>131102012</v>
      </c>
      <c r="E205" s="105" t="s">
        <v>16</v>
      </c>
      <c r="F205" s="105" t="s">
        <v>4724</v>
      </c>
      <c r="G205" s="104" t="s">
        <v>18</v>
      </c>
      <c r="H205" s="104" t="n">
        <v>18380807714</v>
      </c>
      <c r="I205" s="54" t="s">
        <v>4860</v>
      </c>
      <c r="J205" s="104" t="s">
        <v>4861</v>
      </c>
      <c r="K205" s="52" t="s">
        <v>2765</v>
      </c>
      <c r="L205" s="109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</row>
    <row r="206" s="1" customFormat="true" ht="18" hidden="false" customHeight="true" outlineLevel="0" collapsed="false">
      <c r="A206" s="103" t="s">
        <v>637</v>
      </c>
      <c r="B206" s="52" t="s">
        <v>441</v>
      </c>
      <c r="C206" s="105" t="s">
        <v>4862</v>
      </c>
      <c r="D206" s="104" t="n">
        <v>131102024</v>
      </c>
      <c r="E206" s="105" t="s">
        <v>16</v>
      </c>
      <c r="F206" s="105" t="s">
        <v>4724</v>
      </c>
      <c r="G206" s="104" t="s">
        <v>18</v>
      </c>
      <c r="H206" s="104" t="n">
        <v>18380801362</v>
      </c>
      <c r="I206" s="54" t="s">
        <v>4860</v>
      </c>
      <c r="J206" s="104" t="s">
        <v>4863</v>
      </c>
      <c r="K206" s="52" t="s">
        <v>2765</v>
      </c>
      <c r="L206" s="109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</row>
    <row r="207" s="1" customFormat="true" ht="18" hidden="false" customHeight="true" outlineLevel="0" collapsed="false">
      <c r="A207" s="103" t="s">
        <v>639</v>
      </c>
      <c r="B207" s="52" t="s">
        <v>441</v>
      </c>
      <c r="C207" s="105" t="s">
        <v>4864</v>
      </c>
      <c r="D207" s="104" t="n">
        <v>131102013</v>
      </c>
      <c r="E207" s="105" t="s">
        <v>16</v>
      </c>
      <c r="F207" s="105" t="s">
        <v>4724</v>
      </c>
      <c r="G207" s="104" t="s">
        <v>18</v>
      </c>
      <c r="H207" s="104" t="n">
        <v>13541403473</v>
      </c>
      <c r="I207" s="54" t="s">
        <v>4865</v>
      </c>
      <c r="J207" s="104" t="s">
        <v>4866</v>
      </c>
      <c r="K207" s="105" t="s">
        <v>2655</v>
      </c>
      <c r="L207" s="109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</row>
    <row r="208" s="1" customFormat="true" ht="18" hidden="false" customHeight="true" outlineLevel="0" collapsed="false">
      <c r="A208" s="103" t="s">
        <v>641</v>
      </c>
      <c r="B208" s="52" t="s">
        <v>441</v>
      </c>
      <c r="C208" s="105" t="s">
        <v>4867</v>
      </c>
      <c r="D208" s="104" t="n">
        <v>131102015</v>
      </c>
      <c r="E208" s="105" t="s">
        <v>16</v>
      </c>
      <c r="F208" s="105" t="s">
        <v>4724</v>
      </c>
      <c r="G208" s="104" t="s">
        <v>18</v>
      </c>
      <c r="H208" s="104" t="n">
        <v>18380802781</v>
      </c>
      <c r="I208" s="54" t="s">
        <v>4868</v>
      </c>
      <c r="J208" s="104" t="s">
        <v>4869</v>
      </c>
      <c r="K208" s="105" t="s">
        <v>2655</v>
      </c>
      <c r="L208" s="109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</row>
    <row r="209" s="1" customFormat="true" ht="18" hidden="false" customHeight="true" outlineLevel="0" collapsed="false">
      <c r="A209" s="103" t="s">
        <v>643</v>
      </c>
      <c r="B209" s="52" t="s">
        <v>441</v>
      </c>
      <c r="C209" s="105" t="s">
        <v>4870</v>
      </c>
      <c r="D209" s="104" t="n">
        <v>131101009</v>
      </c>
      <c r="E209" s="105" t="s">
        <v>29</v>
      </c>
      <c r="F209" s="54" t="s">
        <v>4724</v>
      </c>
      <c r="G209" s="55" t="s">
        <v>1299</v>
      </c>
      <c r="H209" s="55" t="s">
        <v>4871</v>
      </c>
      <c r="I209" s="52" t="s">
        <v>4872</v>
      </c>
      <c r="J209" s="55" t="s">
        <v>4873</v>
      </c>
      <c r="K209" s="52" t="s">
        <v>2765</v>
      </c>
      <c r="L209" s="106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</row>
    <row r="210" s="1" customFormat="true" ht="18" hidden="false" customHeight="true" outlineLevel="0" collapsed="false">
      <c r="A210" s="103" t="s">
        <v>645</v>
      </c>
      <c r="B210" s="52" t="s">
        <v>441</v>
      </c>
      <c r="C210" s="105" t="s">
        <v>4874</v>
      </c>
      <c r="D210" s="104" t="n">
        <v>131101019</v>
      </c>
      <c r="E210" s="105" t="s">
        <v>29</v>
      </c>
      <c r="F210" s="54" t="s">
        <v>4724</v>
      </c>
      <c r="G210" s="55" t="s">
        <v>1299</v>
      </c>
      <c r="H210" s="55" t="s">
        <v>4875</v>
      </c>
      <c r="I210" s="52" t="s">
        <v>4872</v>
      </c>
      <c r="J210" s="55" t="s">
        <v>4873</v>
      </c>
      <c r="K210" s="52" t="s">
        <v>2765</v>
      </c>
      <c r="L210" s="106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</row>
    <row r="211" s="1" customFormat="true" ht="18" hidden="false" customHeight="true" outlineLevel="0" collapsed="false">
      <c r="A211" s="103" t="s">
        <v>647</v>
      </c>
      <c r="B211" s="52" t="s">
        <v>441</v>
      </c>
      <c r="C211" s="105" t="s">
        <v>4876</v>
      </c>
      <c r="D211" s="104" t="n">
        <v>131106018</v>
      </c>
      <c r="E211" s="105" t="s">
        <v>16</v>
      </c>
      <c r="F211" s="54" t="s">
        <v>4877</v>
      </c>
      <c r="G211" s="55" t="s">
        <v>483</v>
      </c>
      <c r="H211" s="55" t="s">
        <v>4878</v>
      </c>
      <c r="I211" s="54" t="s">
        <v>4879</v>
      </c>
      <c r="J211" s="55" t="s">
        <v>4880</v>
      </c>
      <c r="K211" s="52" t="s">
        <v>2765</v>
      </c>
      <c r="L211" s="106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</row>
    <row r="212" s="1" customFormat="true" ht="18" hidden="false" customHeight="true" outlineLevel="0" collapsed="false">
      <c r="A212" s="103" t="s">
        <v>649</v>
      </c>
      <c r="B212" s="52" t="s">
        <v>441</v>
      </c>
      <c r="C212" s="105" t="s">
        <v>4881</v>
      </c>
      <c r="D212" s="104" t="n">
        <v>131106030</v>
      </c>
      <c r="E212" s="105" t="s">
        <v>29</v>
      </c>
      <c r="F212" s="54" t="s">
        <v>4877</v>
      </c>
      <c r="G212" s="55" t="s">
        <v>483</v>
      </c>
      <c r="H212" s="55" t="s">
        <v>4882</v>
      </c>
      <c r="I212" s="105" t="s">
        <v>4736</v>
      </c>
      <c r="J212" s="55" t="s">
        <v>4737</v>
      </c>
      <c r="K212" s="52" t="s">
        <v>2765</v>
      </c>
      <c r="L212" s="106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</row>
    <row r="213" s="1" customFormat="true" ht="18" hidden="false" customHeight="true" outlineLevel="0" collapsed="false">
      <c r="A213" s="103" t="s">
        <v>651</v>
      </c>
      <c r="B213" s="52" t="s">
        <v>441</v>
      </c>
      <c r="C213" s="105" t="s">
        <v>4883</v>
      </c>
      <c r="D213" s="104" t="n">
        <v>131106029</v>
      </c>
      <c r="E213" s="105" t="s">
        <v>29</v>
      </c>
      <c r="F213" s="54" t="s">
        <v>4877</v>
      </c>
      <c r="G213" s="55" t="s">
        <v>483</v>
      </c>
      <c r="H213" s="55" t="s">
        <v>4884</v>
      </c>
      <c r="I213" s="52" t="s">
        <v>4885</v>
      </c>
      <c r="J213" s="104" t="s">
        <v>4886</v>
      </c>
      <c r="K213" s="52" t="s">
        <v>2655</v>
      </c>
      <c r="L213" s="106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</row>
    <row r="214" s="1" customFormat="true" ht="18" hidden="false" customHeight="true" outlineLevel="0" collapsed="false">
      <c r="A214" s="103" t="s">
        <v>653</v>
      </c>
      <c r="B214" s="52" t="s">
        <v>441</v>
      </c>
      <c r="C214" s="105" t="s">
        <v>4887</v>
      </c>
      <c r="D214" s="104" t="n">
        <v>131106012</v>
      </c>
      <c r="E214" s="105" t="s">
        <v>29</v>
      </c>
      <c r="F214" s="54" t="s">
        <v>4877</v>
      </c>
      <c r="G214" s="55" t="s">
        <v>483</v>
      </c>
      <c r="H214" s="55" t="s">
        <v>4888</v>
      </c>
      <c r="I214" s="52" t="s">
        <v>4889</v>
      </c>
      <c r="J214" s="55" t="s">
        <v>4890</v>
      </c>
      <c r="K214" s="52" t="s">
        <v>2765</v>
      </c>
      <c r="L214" s="106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</row>
    <row r="215" s="1" customFormat="true" ht="18" hidden="false" customHeight="true" outlineLevel="0" collapsed="false">
      <c r="A215" s="103" t="s">
        <v>655</v>
      </c>
      <c r="B215" s="52" t="s">
        <v>441</v>
      </c>
      <c r="C215" s="105" t="s">
        <v>4891</v>
      </c>
      <c r="D215" s="104" t="n">
        <v>131106011</v>
      </c>
      <c r="E215" s="105" t="s">
        <v>29</v>
      </c>
      <c r="F215" s="54" t="s">
        <v>4877</v>
      </c>
      <c r="G215" s="55" t="s">
        <v>483</v>
      </c>
      <c r="H215" s="55" t="s">
        <v>4892</v>
      </c>
      <c r="I215" s="52" t="s">
        <v>4889</v>
      </c>
      <c r="J215" s="55" t="s">
        <v>4890</v>
      </c>
      <c r="K215" s="52" t="s">
        <v>2765</v>
      </c>
      <c r="L215" s="106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</row>
    <row r="216" s="1" customFormat="true" ht="18" hidden="false" customHeight="true" outlineLevel="0" collapsed="false">
      <c r="A216" s="103" t="s">
        <v>657</v>
      </c>
      <c r="B216" s="52" t="s">
        <v>441</v>
      </c>
      <c r="C216" s="105" t="s">
        <v>4893</v>
      </c>
      <c r="D216" s="104" t="n">
        <v>131106008</v>
      </c>
      <c r="E216" s="105" t="s">
        <v>29</v>
      </c>
      <c r="F216" s="54" t="s">
        <v>4877</v>
      </c>
      <c r="G216" s="55" t="s">
        <v>483</v>
      </c>
      <c r="H216" s="55" t="s">
        <v>4894</v>
      </c>
      <c r="I216" s="52" t="s">
        <v>4889</v>
      </c>
      <c r="J216" s="55" t="s">
        <v>4890</v>
      </c>
      <c r="K216" s="52" t="s">
        <v>2765</v>
      </c>
      <c r="L216" s="106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</row>
    <row r="217" s="1" customFormat="true" ht="18" hidden="false" customHeight="true" outlineLevel="0" collapsed="false">
      <c r="A217" s="103" t="s">
        <v>659</v>
      </c>
      <c r="B217" s="52" t="s">
        <v>441</v>
      </c>
      <c r="C217" s="105" t="s">
        <v>4895</v>
      </c>
      <c r="D217" s="104" t="n">
        <v>131106005</v>
      </c>
      <c r="E217" s="105" t="s">
        <v>29</v>
      </c>
      <c r="F217" s="54" t="s">
        <v>4877</v>
      </c>
      <c r="G217" s="55" t="s">
        <v>483</v>
      </c>
      <c r="H217" s="55" t="s">
        <v>4896</v>
      </c>
      <c r="I217" s="54" t="s">
        <v>4822</v>
      </c>
      <c r="J217" s="55" t="s">
        <v>4823</v>
      </c>
      <c r="K217" s="52" t="s">
        <v>2765</v>
      </c>
      <c r="L217" s="106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</row>
    <row r="218" s="1" customFormat="true" ht="18" hidden="false" customHeight="true" outlineLevel="0" collapsed="false">
      <c r="A218" s="103" t="s">
        <v>662</v>
      </c>
      <c r="B218" s="52" t="s">
        <v>441</v>
      </c>
      <c r="C218" s="105" t="s">
        <v>4897</v>
      </c>
      <c r="D218" s="104" t="n">
        <v>131106033</v>
      </c>
      <c r="E218" s="105" t="s">
        <v>29</v>
      </c>
      <c r="F218" s="54" t="s">
        <v>4877</v>
      </c>
      <c r="G218" s="55" t="s">
        <v>483</v>
      </c>
      <c r="H218" s="55" t="s">
        <v>4898</v>
      </c>
      <c r="I218" s="52" t="s">
        <v>4899</v>
      </c>
      <c r="J218" s="55" t="s">
        <v>4900</v>
      </c>
      <c r="K218" s="52" t="s">
        <v>2655</v>
      </c>
      <c r="L218" s="106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</row>
    <row r="219" s="1" customFormat="true" ht="18" hidden="false" customHeight="true" outlineLevel="0" collapsed="false">
      <c r="A219" s="103" t="s">
        <v>664</v>
      </c>
      <c r="B219" s="52" t="s">
        <v>441</v>
      </c>
      <c r="C219" s="105" t="s">
        <v>4901</v>
      </c>
      <c r="D219" s="104" t="n">
        <v>131106031</v>
      </c>
      <c r="E219" s="105" t="s">
        <v>29</v>
      </c>
      <c r="F219" s="54" t="s">
        <v>4877</v>
      </c>
      <c r="G219" s="55" t="s">
        <v>483</v>
      </c>
      <c r="H219" s="55" t="s">
        <v>4902</v>
      </c>
      <c r="I219" s="52" t="s">
        <v>4899</v>
      </c>
      <c r="J219" s="55" t="s">
        <v>4900</v>
      </c>
      <c r="K219" s="52" t="s">
        <v>2655</v>
      </c>
      <c r="L219" s="106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</row>
    <row r="220" s="1" customFormat="true" ht="18" hidden="false" customHeight="true" outlineLevel="0" collapsed="false">
      <c r="A220" s="103" t="s">
        <v>666</v>
      </c>
      <c r="B220" s="52" t="s">
        <v>441</v>
      </c>
      <c r="C220" s="105" t="s">
        <v>4903</v>
      </c>
      <c r="D220" s="104" t="n">
        <v>131106028</v>
      </c>
      <c r="E220" s="105" t="s">
        <v>29</v>
      </c>
      <c r="F220" s="54" t="s">
        <v>4877</v>
      </c>
      <c r="G220" s="55" t="s">
        <v>483</v>
      </c>
      <c r="H220" s="55" t="s">
        <v>4904</v>
      </c>
      <c r="I220" s="54" t="s">
        <v>4905</v>
      </c>
      <c r="J220" s="55" t="s">
        <v>4906</v>
      </c>
      <c r="K220" s="52" t="s">
        <v>2655</v>
      </c>
      <c r="L220" s="106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</row>
    <row r="221" s="1" customFormat="true" ht="18" hidden="false" customHeight="true" outlineLevel="0" collapsed="false">
      <c r="A221" s="103" t="s">
        <v>668</v>
      </c>
      <c r="B221" s="52" t="s">
        <v>441</v>
      </c>
      <c r="C221" s="52" t="s">
        <v>4907</v>
      </c>
      <c r="D221" s="55" t="s">
        <v>4908</v>
      </c>
      <c r="E221" s="52" t="s">
        <v>29</v>
      </c>
      <c r="F221" s="52" t="s">
        <v>4877</v>
      </c>
      <c r="G221" s="55" t="s">
        <v>483</v>
      </c>
      <c r="H221" s="55" t="s">
        <v>4909</v>
      </c>
      <c r="I221" s="52" t="s">
        <v>4910</v>
      </c>
      <c r="J221" s="55" t="s">
        <v>4911</v>
      </c>
      <c r="K221" s="52" t="s">
        <v>2655</v>
      </c>
      <c r="L221" s="106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</row>
    <row r="222" s="1" customFormat="true" ht="18" hidden="false" customHeight="true" outlineLevel="0" collapsed="false">
      <c r="A222" s="103" t="s">
        <v>670</v>
      </c>
      <c r="B222" s="52" t="s">
        <v>441</v>
      </c>
      <c r="C222" s="105" t="s">
        <v>4912</v>
      </c>
      <c r="D222" s="104" t="n">
        <v>131106004</v>
      </c>
      <c r="E222" s="105" t="s">
        <v>29</v>
      </c>
      <c r="F222" s="54" t="s">
        <v>4877</v>
      </c>
      <c r="G222" s="55" t="s">
        <v>483</v>
      </c>
      <c r="H222" s="55" t="s">
        <v>4913</v>
      </c>
      <c r="I222" s="54" t="s">
        <v>4910</v>
      </c>
      <c r="J222" s="55" t="s">
        <v>4911</v>
      </c>
      <c r="K222" s="52" t="s">
        <v>2655</v>
      </c>
      <c r="L222" s="106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</row>
    <row r="223" s="1" customFormat="true" ht="18" hidden="false" customHeight="true" outlineLevel="0" collapsed="false">
      <c r="A223" s="103" t="s">
        <v>672</v>
      </c>
      <c r="B223" s="52" t="s">
        <v>441</v>
      </c>
      <c r="C223" s="105" t="s">
        <v>4914</v>
      </c>
      <c r="D223" s="104" t="n">
        <v>131106024</v>
      </c>
      <c r="E223" s="105" t="s">
        <v>29</v>
      </c>
      <c r="F223" s="54" t="s">
        <v>4877</v>
      </c>
      <c r="G223" s="55" t="s">
        <v>483</v>
      </c>
      <c r="H223" s="55" t="s">
        <v>4915</v>
      </c>
      <c r="I223" s="52" t="s">
        <v>4872</v>
      </c>
      <c r="J223" s="55" t="s">
        <v>4873</v>
      </c>
      <c r="K223" s="52" t="s">
        <v>2765</v>
      </c>
      <c r="L223" s="106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</row>
    <row r="224" s="1" customFormat="true" ht="18" hidden="false" customHeight="true" outlineLevel="0" collapsed="false">
      <c r="A224" s="103" t="s">
        <v>677</v>
      </c>
      <c r="B224" s="52" t="s">
        <v>441</v>
      </c>
      <c r="C224" s="105" t="s">
        <v>4916</v>
      </c>
      <c r="D224" s="104" t="n">
        <v>131106002</v>
      </c>
      <c r="E224" s="105" t="s">
        <v>29</v>
      </c>
      <c r="F224" s="54" t="s">
        <v>4877</v>
      </c>
      <c r="G224" s="55" t="s">
        <v>483</v>
      </c>
      <c r="H224" s="55" t="s">
        <v>4917</v>
      </c>
      <c r="I224" s="52" t="s">
        <v>4872</v>
      </c>
      <c r="J224" s="55" t="s">
        <v>4873</v>
      </c>
      <c r="K224" s="52" t="s">
        <v>2765</v>
      </c>
      <c r="L224" s="106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</row>
    <row r="225" s="1" customFormat="true" ht="18" hidden="false" customHeight="true" outlineLevel="0" collapsed="false">
      <c r="A225" s="103" t="s">
        <v>681</v>
      </c>
      <c r="B225" s="52" t="s">
        <v>441</v>
      </c>
      <c r="C225" s="105" t="s">
        <v>4918</v>
      </c>
      <c r="D225" s="104" t="n">
        <v>131106035</v>
      </c>
      <c r="E225" s="105" t="s">
        <v>29</v>
      </c>
      <c r="F225" s="54" t="s">
        <v>4877</v>
      </c>
      <c r="G225" s="55" t="s">
        <v>483</v>
      </c>
      <c r="H225" s="55" t="s">
        <v>4919</v>
      </c>
      <c r="I225" s="52" t="s">
        <v>4872</v>
      </c>
      <c r="J225" s="55" t="s">
        <v>4873</v>
      </c>
      <c r="K225" s="52" t="s">
        <v>2765</v>
      </c>
      <c r="L225" s="106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</row>
    <row r="226" s="1" customFormat="true" ht="18" hidden="false" customHeight="true" outlineLevel="0" collapsed="false">
      <c r="A226" s="103" t="s">
        <v>685</v>
      </c>
      <c r="B226" s="52" t="s">
        <v>441</v>
      </c>
      <c r="C226" s="105" t="s">
        <v>4920</v>
      </c>
      <c r="D226" s="104" t="n">
        <v>131106006</v>
      </c>
      <c r="E226" s="105" t="s">
        <v>29</v>
      </c>
      <c r="F226" s="54" t="s">
        <v>4877</v>
      </c>
      <c r="G226" s="55" t="s">
        <v>483</v>
      </c>
      <c r="H226" s="55" t="s">
        <v>4921</v>
      </c>
      <c r="I226" s="52" t="s">
        <v>4872</v>
      </c>
      <c r="J226" s="55" t="s">
        <v>4873</v>
      </c>
      <c r="K226" s="52" t="s">
        <v>2765</v>
      </c>
      <c r="L226" s="106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</row>
    <row r="227" s="1" customFormat="true" ht="18" hidden="false" customHeight="true" outlineLevel="0" collapsed="false">
      <c r="A227" s="103" t="s">
        <v>687</v>
      </c>
      <c r="B227" s="52" t="s">
        <v>441</v>
      </c>
      <c r="C227" s="105" t="s">
        <v>4922</v>
      </c>
      <c r="D227" s="104" t="n">
        <v>131106038</v>
      </c>
      <c r="E227" s="105" t="s">
        <v>29</v>
      </c>
      <c r="F227" s="54" t="s">
        <v>4877</v>
      </c>
      <c r="G227" s="55" t="s">
        <v>483</v>
      </c>
      <c r="H227" s="55" t="s">
        <v>4923</v>
      </c>
      <c r="I227" s="52" t="s">
        <v>4872</v>
      </c>
      <c r="J227" s="55" t="s">
        <v>4873</v>
      </c>
      <c r="K227" s="52" t="s">
        <v>2765</v>
      </c>
      <c r="L227" s="106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</row>
    <row r="228" s="1" customFormat="true" ht="18" hidden="false" customHeight="true" outlineLevel="0" collapsed="false">
      <c r="A228" s="103" t="s">
        <v>689</v>
      </c>
      <c r="B228" s="52" t="s">
        <v>441</v>
      </c>
      <c r="C228" s="105" t="s">
        <v>4924</v>
      </c>
      <c r="D228" s="104" t="n">
        <v>131106032</v>
      </c>
      <c r="E228" s="105" t="s">
        <v>29</v>
      </c>
      <c r="F228" s="54" t="s">
        <v>4877</v>
      </c>
      <c r="G228" s="55" t="s">
        <v>483</v>
      </c>
      <c r="H228" s="55" t="s">
        <v>4925</v>
      </c>
      <c r="I228" s="54" t="s">
        <v>4926</v>
      </c>
      <c r="J228" s="55" t="s">
        <v>4927</v>
      </c>
      <c r="K228" s="52" t="s">
        <v>2655</v>
      </c>
      <c r="L228" s="106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</row>
    <row r="229" s="1" customFormat="true" ht="18" hidden="false" customHeight="true" outlineLevel="0" collapsed="false">
      <c r="A229" s="103" t="s">
        <v>693</v>
      </c>
      <c r="B229" s="52" t="s">
        <v>441</v>
      </c>
      <c r="C229" s="52" t="s">
        <v>4928</v>
      </c>
      <c r="D229" s="55" t="s">
        <v>4929</v>
      </c>
      <c r="E229" s="52" t="s">
        <v>29</v>
      </c>
      <c r="F229" s="52" t="s">
        <v>4877</v>
      </c>
      <c r="G229" s="55" t="s">
        <v>483</v>
      </c>
      <c r="H229" s="55" t="s">
        <v>4930</v>
      </c>
      <c r="I229" s="52" t="s">
        <v>4931</v>
      </c>
      <c r="J229" s="55" t="s">
        <v>4932</v>
      </c>
      <c r="K229" s="52" t="s">
        <v>2655</v>
      </c>
      <c r="L229" s="106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</row>
    <row r="230" s="1" customFormat="true" ht="18" hidden="false" customHeight="true" outlineLevel="0" collapsed="false">
      <c r="A230" s="103" t="s">
        <v>696</v>
      </c>
      <c r="B230" s="52" t="s">
        <v>441</v>
      </c>
      <c r="C230" s="52" t="s">
        <v>4933</v>
      </c>
      <c r="D230" s="55" t="s">
        <v>4934</v>
      </c>
      <c r="E230" s="52" t="s">
        <v>29</v>
      </c>
      <c r="F230" s="52" t="s">
        <v>4877</v>
      </c>
      <c r="G230" s="55" t="s">
        <v>483</v>
      </c>
      <c r="H230" s="55" t="s">
        <v>4935</v>
      </c>
      <c r="I230" s="52" t="s">
        <v>4253</v>
      </c>
      <c r="J230" s="55" t="s">
        <v>4936</v>
      </c>
      <c r="K230" s="52" t="s">
        <v>2655</v>
      </c>
      <c r="L230" s="106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</row>
    <row r="231" s="1" customFormat="true" ht="18" hidden="false" customHeight="true" outlineLevel="0" collapsed="false">
      <c r="A231" s="103" t="s">
        <v>698</v>
      </c>
      <c r="B231" s="52" t="s">
        <v>441</v>
      </c>
      <c r="C231" s="105" t="s">
        <v>4937</v>
      </c>
      <c r="D231" s="104" t="n">
        <v>131106036</v>
      </c>
      <c r="E231" s="105" t="s">
        <v>16</v>
      </c>
      <c r="F231" s="54" t="s">
        <v>4877</v>
      </c>
      <c r="G231" s="55" t="s">
        <v>483</v>
      </c>
      <c r="H231" s="55" t="s">
        <v>4938</v>
      </c>
      <c r="I231" s="52" t="s">
        <v>4785</v>
      </c>
      <c r="J231" s="55" t="s">
        <v>4788</v>
      </c>
      <c r="K231" s="52" t="s">
        <v>2765</v>
      </c>
      <c r="L231" s="106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</row>
    <row r="232" s="1" customFormat="true" ht="18" hidden="false" customHeight="true" outlineLevel="0" collapsed="false">
      <c r="A232" s="103" t="s">
        <v>701</v>
      </c>
      <c r="B232" s="52" t="s">
        <v>441</v>
      </c>
      <c r="C232" s="105" t="s">
        <v>4939</v>
      </c>
      <c r="D232" s="104" t="n">
        <v>131106010</v>
      </c>
      <c r="E232" s="105" t="s">
        <v>29</v>
      </c>
      <c r="F232" s="54" t="s">
        <v>4877</v>
      </c>
      <c r="G232" s="55" t="s">
        <v>483</v>
      </c>
      <c r="H232" s="55" t="s">
        <v>4940</v>
      </c>
      <c r="I232" s="52" t="s">
        <v>4785</v>
      </c>
      <c r="J232" s="55" t="s">
        <v>4788</v>
      </c>
      <c r="K232" s="52" t="s">
        <v>2765</v>
      </c>
      <c r="L232" s="106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</row>
    <row r="233" s="1" customFormat="true" ht="18" hidden="false" customHeight="true" outlineLevel="0" collapsed="false">
      <c r="A233" s="103" t="s">
        <v>704</v>
      </c>
      <c r="B233" s="52" t="s">
        <v>441</v>
      </c>
      <c r="C233" s="105" t="s">
        <v>4941</v>
      </c>
      <c r="D233" s="104" t="n">
        <v>131106025</v>
      </c>
      <c r="E233" s="105" t="s">
        <v>16</v>
      </c>
      <c r="F233" s="54" t="s">
        <v>4877</v>
      </c>
      <c r="G233" s="55" t="s">
        <v>483</v>
      </c>
      <c r="H233" s="55" t="s">
        <v>4942</v>
      </c>
      <c r="I233" s="52" t="s">
        <v>4785</v>
      </c>
      <c r="J233" s="55" t="s">
        <v>4788</v>
      </c>
      <c r="K233" s="52" t="s">
        <v>2765</v>
      </c>
      <c r="L233" s="106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</row>
    <row r="234" s="1" customFormat="true" ht="18" hidden="false" customHeight="true" outlineLevel="0" collapsed="false">
      <c r="A234" s="103" t="s">
        <v>707</v>
      </c>
      <c r="B234" s="52" t="s">
        <v>441</v>
      </c>
      <c r="C234" s="105" t="s">
        <v>4943</v>
      </c>
      <c r="D234" s="104" t="n">
        <v>131106003</v>
      </c>
      <c r="E234" s="105" t="s">
        <v>16</v>
      </c>
      <c r="F234" s="54" t="s">
        <v>4877</v>
      </c>
      <c r="G234" s="55" t="s">
        <v>483</v>
      </c>
      <c r="H234" s="55" t="s">
        <v>4944</v>
      </c>
      <c r="I234" s="52" t="s">
        <v>4785</v>
      </c>
      <c r="J234" s="55" t="s">
        <v>4788</v>
      </c>
      <c r="K234" s="52" t="s">
        <v>2765</v>
      </c>
      <c r="L234" s="106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</row>
    <row r="235" s="1" customFormat="true" ht="18" hidden="false" customHeight="true" outlineLevel="0" collapsed="false">
      <c r="A235" s="103" t="s">
        <v>710</v>
      </c>
      <c r="B235" s="52" t="s">
        <v>441</v>
      </c>
      <c r="C235" s="105" t="s">
        <v>4945</v>
      </c>
      <c r="D235" s="104" t="n">
        <v>131106022</v>
      </c>
      <c r="E235" s="105" t="s">
        <v>29</v>
      </c>
      <c r="F235" s="54" t="s">
        <v>4877</v>
      </c>
      <c r="G235" s="55" t="s">
        <v>483</v>
      </c>
      <c r="H235" s="55" t="s">
        <v>4946</v>
      </c>
      <c r="I235" s="52" t="s">
        <v>4947</v>
      </c>
      <c r="J235" s="55" t="s">
        <v>4948</v>
      </c>
      <c r="K235" s="52" t="s">
        <v>2655</v>
      </c>
      <c r="L235" s="106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</row>
    <row r="236" s="1" customFormat="true" ht="18" hidden="false" customHeight="true" outlineLevel="0" collapsed="false">
      <c r="A236" s="103" t="s">
        <v>712</v>
      </c>
      <c r="B236" s="52" t="s">
        <v>441</v>
      </c>
      <c r="C236" s="105" t="s">
        <v>4949</v>
      </c>
      <c r="D236" s="104" t="n">
        <v>131106021</v>
      </c>
      <c r="E236" s="105" t="s">
        <v>29</v>
      </c>
      <c r="F236" s="54" t="s">
        <v>4877</v>
      </c>
      <c r="G236" s="55" t="s">
        <v>483</v>
      </c>
      <c r="H236" s="55" t="s">
        <v>4950</v>
      </c>
      <c r="I236" s="52" t="s">
        <v>4951</v>
      </c>
      <c r="J236" s="55" t="s">
        <v>4952</v>
      </c>
      <c r="K236" s="52" t="s">
        <v>2765</v>
      </c>
      <c r="L236" s="106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</row>
    <row r="237" s="1" customFormat="true" ht="18" hidden="false" customHeight="true" outlineLevel="0" collapsed="false">
      <c r="A237" s="103" t="s">
        <v>714</v>
      </c>
      <c r="B237" s="52" t="s">
        <v>441</v>
      </c>
      <c r="C237" s="105" t="s">
        <v>1743</v>
      </c>
      <c r="D237" s="104" t="n">
        <v>131106016</v>
      </c>
      <c r="E237" s="105" t="s">
        <v>29</v>
      </c>
      <c r="F237" s="54" t="s">
        <v>4877</v>
      </c>
      <c r="G237" s="55" t="s">
        <v>483</v>
      </c>
      <c r="H237" s="55" t="s">
        <v>4953</v>
      </c>
      <c r="I237" s="52" t="s">
        <v>4951</v>
      </c>
      <c r="J237" s="55" t="s">
        <v>4952</v>
      </c>
      <c r="K237" s="52" t="s">
        <v>2765</v>
      </c>
      <c r="L237" s="106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</row>
    <row r="238" s="1" customFormat="true" ht="18" hidden="false" customHeight="true" outlineLevel="0" collapsed="false">
      <c r="A238" s="103" t="s">
        <v>716</v>
      </c>
      <c r="B238" s="52" t="s">
        <v>441</v>
      </c>
      <c r="C238" s="105" t="s">
        <v>4954</v>
      </c>
      <c r="D238" s="104" t="n">
        <v>131106014</v>
      </c>
      <c r="E238" s="105" t="s">
        <v>29</v>
      </c>
      <c r="F238" s="54" t="s">
        <v>4877</v>
      </c>
      <c r="G238" s="55" t="s">
        <v>483</v>
      </c>
      <c r="H238" s="55" t="s">
        <v>4955</v>
      </c>
      <c r="I238" s="52" t="s">
        <v>4951</v>
      </c>
      <c r="J238" s="55" t="s">
        <v>4952</v>
      </c>
      <c r="K238" s="52" t="s">
        <v>2765</v>
      </c>
      <c r="L238" s="106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</row>
    <row r="239" s="1" customFormat="true" ht="18" hidden="false" customHeight="true" outlineLevel="0" collapsed="false">
      <c r="A239" s="103" t="s">
        <v>718</v>
      </c>
      <c r="B239" s="52" t="s">
        <v>441</v>
      </c>
      <c r="C239" s="105" t="s">
        <v>4956</v>
      </c>
      <c r="D239" s="104" t="n">
        <v>131101024</v>
      </c>
      <c r="E239" s="105" t="s">
        <v>29</v>
      </c>
      <c r="F239" s="54" t="s">
        <v>4877</v>
      </c>
      <c r="G239" s="55" t="s">
        <v>1299</v>
      </c>
      <c r="H239" s="55" t="s">
        <v>4957</v>
      </c>
      <c r="I239" s="52" t="s">
        <v>4872</v>
      </c>
      <c r="J239" s="55" t="s">
        <v>4873</v>
      </c>
      <c r="K239" s="52" t="s">
        <v>2765</v>
      </c>
      <c r="L239" s="106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</row>
    <row r="240" s="1" customFormat="true" ht="18" hidden="false" customHeight="true" outlineLevel="0" collapsed="false">
      <c r="A240" s="103" t="s">
        <v>720</v>
      </c>
      <c r="B240" s="52" t="s">
        <v>441</v>
      </c>
      <c r="C240" s="105" t="s">
        <v>4958</v>
      </c>
      <c r="D240" s="104" t="n">
        <v>131105031</v>
      </c>
      <c r="E240" s="105" t="s">
        <v>29</v>
      </c>
      <c r="F240" s="54" t="s">
        <v>4959</v>
      </c>
      <c r="G240" s="55" t="s">
        <v>62</v>
      </c>
      <c r="H240" s="55" t="s">
        <v>4960</v>
      </c>
      <c r="I240" s="52" t="s">
        <v>4836</v>
      </c>
      <c r="J240" s="55" t="s">
        <v>4837</v>
      </c>
      <c r="K240" s="52" t="s">
        <v>2765</v>
      </c>
      <c r="L240" s="106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</row>
    <row r="241" s="1" customFormat="true" ht="18" hidden="false" customHeight="true" outlineLevel="0" collapsed="false">
      <c r="A241" s="103" t="s">
        <v>723</v>
      </c>
      <c r="B241" s="52" t="s">
        <v>441</v>
      </c>
      <c r="C241" s="105" t="s">
        <v>4961</v>
      </c>
      <c r="D241" s="104" t="n">
        <v>132001034</v>
      </c>
      <c r="E241" s="105" t="s">
        <v>16</v>
      </c>
      <c r="F241" s="54" t="s">
        <v>4962</v>
      </c>
      <c r="G241" s="55" t="s">
        <v>58</v>
      </c>
      <c r="H241" s="55" t="s">
        <v>4963</v>
      </c>
      <c r="I241" s="52" t="s">
        <v>4964</v>
      </c>
      <c r="J241" s="55" t="s">
        <v>4965</v>
      </c>
      <c r="K241" s="52" t="s">
        <v>2655</v>
      </c>
      <c r="L241" s="106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</row>
    <row r="242" s="1" customFormat="true" ht="18" hidden="false" customHeight="true" outlineLevel="0" collapsed="false">
      <c r="A242" s="103" t="s">
        <v>728</v>
      </c>
      <c r="B242" s="52" t="s">
        <v>441</v>
      </c>
      <c r="C242" s="105" t="s">
        <v>4966</v>
      </c>
      <c r="D242" s="107" t="s">
        <v>4967</v>
      </c>
      <c r="E242" s="105" t="s">
        <v>29</v>
      </c>
      <c r="F242" s="54" t="s">
        <v>4962</v>
      </c>
      <c r="G242" s="55" t="s">
        <v>58</v>
      </c>
      <c r="H242" s="55" t="s">
        <v>4968</v>
      </c>
      <c r="I242" s="105" t="s">
        <v>4736</v>
      </c>
      <c r="J242" s="55" t="s">
        <v>4737</v>
      </c>
      <c r="K242" s="52" t="s">
        <v>2765</v>
      </c>
      <c r="L242" s="106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</row>
    <row r="243" s="1" customFormat="true" ht="18" hidden="false" customHeight="true" outlineLevel="0" collapsed="false">
      <c r="A243" s="103" t="s">
        <v>732</v>
      </c>
      <c r="B243" s="52" t="s">
        <v>441</v>
      </c>
      <c r="C243" s="105" t="s">
        <v>4969</v>
      </c>
      <c r="D243" s="104" t="n">
        <v>131104019</v>
      </c>
      <c r="E243" s="105" t="s">
        <v>16</v>
      </c>
      <c r="F243" s="54" t="s">
        <v>4962</v>
      </c>
      <c r="G243" s="55" t="s">
        <v>58</v>
      </c>
      <c r="H243" s="55" t="s">
        <v>4970</v>
      </c>
      <c r="I243" s="54" t="s">
        <v>4971</v>
      </c>
      <c r="J243" s="55" t="s">
        <v>4972</v>
      </c>
      <c r="K243" s="52" t="s">
        <v>2655</v>
      </c>
      <c r="L243" s="106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</row>
    <row r="244" s="1" customFormat="true" ht="18" hidden="false" customHeight="true" outlineLevel="0" collapsed="false">
      <c r="A244" s="103" t="s">
        <v>736</v>
      </c>
      <c r="B244" s="52" t="s">
        <v>441</v>
      </c>
      <c r="C244" s="105" t="s">
        <v>4973</v>
      </c>
      <c r="D244" s="104" t="n">
        <v>131104015</v>
      </c>
      <c r="E244" s="105" t="s">
        <v>16</v>
      </c>
      <c r="F244" s="54" t="s">
        <v>4962</v>
      </c>
      <c r="G244" s="55" t="s">
        <v>58</v>
      </c>
      <c r="H244" s="55" t="s">
        <v>4974</v>
      </c>
      <c r="I244" s="52" t="s">
        <v>4975</v>
      </c>
      <c r="J244" s="55" t="s">
        <v>4976</v>
      </c>
      <c r="K244" s="52" t="s">
        <v>2655</v>
      </c>
      <c r="L244" s="106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</row>
    <row r="245" s="1" customFormat="true" ht="18" hidden="false" customHeight="true" outlineLevel="0" collapsed="false">
      <c r="A245" s="103" t="s">
        <v>740</v>
      </c>
      <c r="B245" s="52" t="s">
        <v>441</v>
      </c>
      <c r="C245" s="105" t="s">
        <v>4977</v>
      </c>
      <c r="D245" s="104" t="n">
        <v>131104022</v>
      </c>
      <c r="E245" s="105" t="s">
        <v>29</v>
      </c>
      <c r="F245" s="54" t="s">
        <v>4962</v>
      </c>
      <c r="G245" s="55" t="s">
        <v>58</v>
      </c>
      <c r="H245" s="55" t="s">
        <v>4978</v>
      </c>
      <c r="I245" s="52" t="s">
        <v>4979</v>
      </c>
      <c r="J245" s="55" t="s">
        <v>4980</v>
      </c>
      <c r="K245" s="52" t="s">
        <v>2765</v>
      </c>
      <c r="L245" s="106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</row>
    <row r="246" s="1" customFormat="true" ht="18" hidden="false" customHeight="true" outlineLevel="0" collapsed="false">
      <c r="A246" s="103" t="s">
        <v>745</v>
      </c>
      <c r="B246" s="52" t="s">
        <v>441</v>
      </c>
      <c r="C246" s="105" t="s">
        <v>4981</v>
      </c>
      <c r="D246" s="104" t="n">
        <v>131104004</v>
      </c>
      <c r="E246" s="105" t="s">
        <v>29</v>
      </c>
      <c r="F246" s="54" t="s">
        <v>4962</v>
      </c>
      <c r="G246" s="55" t="s">
        <v>58</v>
      </c>
      <c r="H246" s="55" t="s">
        <v>4982</v>
      </c>
      <c r="I246" s="52" t="s">
        <v>4979</v>
      </c>
      <c r="J246" s="55" t="s">
        <v>4980</v>
      </c>
      <c r="K246" s="52" t="s">
        <v>2765</v>
      </c>
      <c r="L246" s="106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</row>
    <row r="247" s="1" customFormat="true" ht="18" hidden="false" customHeight="true" outlineLevel="0" collapsed="false">
      <c r="A247" s="103" t="s">
        <v>749</v>
      </c>
      <c r="B247" s="52" t="s">
        <v>441</v>
      </c>
      <c r="C247" s="105" t="s">
        <v>4983</v>
      </c>
      <c r="D247" s="104" t="n">
        <v>130302023</v>
      </c>
      <c r="E247" s="105" t="s">
        <v>29</v>
      </c>
      <c r="F247" s="52" t="s">
        <v>4962</v>
      </c>
      <c r="G247" s="55" t="s">
        <v>58</v>
      </c>
      <c r="H247" s="55" t="s">
        <v>4984</v>
      </c>
      <c r="I247" s="52" t="s">
        <v>4985</v>
      </c>
      <c r="J247" s="110" t="s">
        <v>4986</v>
      </c>
      <c r="K247" s="52" t="s">
        <v>2765</v>
      </c>
      <c r="L247" s="106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</row>
    <row r="248" s="1" customFormat="true" ht="18" hidden="false" customHeight="true" outlineLevel="0" collapsed="false">
      <c r="A248" s="103" t="s">
        <v>753</v>
      </c>
      <c r="B248" s="52" t="s">
        <v>441</v>
      </c>
      <c r="C248" s="105" t="s">
        <v>4987</v>
      </c>
      <c r="D248" s="104" t="n">
        <v>131104009</v>
      </c>
      <c r="E248" s="105" t="s">
        <v>29</v>
      </c>
      <c r="F248" s="52" t="s">
        <v>4962</v>
      </c>
      <c r="G248" s="55" t="s">
        <v>58</v>
      </c>
      <c r="H248" s="55" t="s">
        <v>4988</v>
      </c>
      <c r="I248" s="52" t="s">
        <v>4985</v>
      </c>
      <c r="J248" s="110" t="s">
        <v>4986</v>
      </c>
      <c r="K248" s="52" t="s">
        <v>2765</v>
      </c>
      <c r="L248" s="106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</row>
    <row r="249" s="1" customFormat="true" ht="18" hidden="false" customHeight="true" outlineLevel="0" collapsed="false">
      <c r="A249" s="103" t="s">
        <v>756</v>
      </c>
      <c r="B249" s="52" t="s">
        <v>441</v>
      </c>
      <c r="C249" s="105" t="s">
        <v>4989</v>
      </c>
      <c r="D249" s="104" t="n">
        <v>131104013</v>
      </c>
      <c r="E249" s="105" t="s">
        <v>16</v>
      </c>
      <c r="F249" s="54" t="s">
        <v>4962</v>
      </c>
      <c r="G249" s="55" t="s">
        <v>58</v>
      </c>
      <c r="H249" s="55" t="s">
        <v>4990</v>
      </c>
      <c r="I249" s="52" t="s">
        <v>4985</v>
      </c>
      <c r="J249" s="55" t="s">
        <v>4986</v>
      </c>
      <c r="K249" s="52" t="s">
        <v>2765</v>
      </c>
      <c r="L249" s="106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</row>
    <row r="250" s="1" customFormat="true" ht="18" hidden="false" customHeight="true" outlineLevel="0" collapsed="false">
      <c r="A250" s="103" t="s">
        <v>758</v>
      </c>
      <c r="B250" s="52" t="s">
        <v>441</v>
      </c>
      <c r="C250" s="105" t="s">
        <v>4842</v>
      </c>
      <c r="D250" s="104" t="n">
        <v>131104012</v>
      </c>
      <c r="E250" s="105" t="s">
        <v>29</v>
      </c>
      <c r="F250" s="52" t="s">
        <v>4962</v>
      </c>
      <c r="G250" s="55" t="s">
        <v>58</v>
      </c>
      <c r="H250" s="55" t="s">
        <v>4991</v>
      </c>
      <c r="I250" s="52" t="s">
        <v>4985</v>
      </c>
      <c r="J250" s="110" t="s">
        <v>4986</v>
      </c>
      <c r="K250" s="52" t="s">
        <v>2765</v>
      </c>
      <c r="L250" s="106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</row>
    <row r="251" s="1" customFormat="true" ht="18" hidden="false" customHeight="true" outlineLevel="0" collapsed="false">
      <c r="A251" s="103" t="s">
        <v>760</v>
      </c>
      <c r="B251" s="52" t="s">
        <v>441</v>
      </c>
      <c r="C251" s="105" t="s">
        <v>4992</v>
      </c>
      <c r="D251" s="104" t="n">
        <v>131104011</v>
      </c>
      <c r="E251" s="105" t="s">
        <v>16</v>
      </c>
      <c r="F251" s="54" t="s">
        <v>4962</v>
      </c>
      <c r="G251" s="55" t="s">
        <v>58</v>
      </c>
      <c r="H251" s="55" t="s">
        <v>4993</v>
      </c>
      <c r="I251" s="108" t="s">
        <v>4994</v>
      </c>
      <c r="J251" s="110" t="s">
        <v>4995</v>
      </c>
      <c r="K251" s="52" t="s">
        <v>2765</v>
      </c>
      <c r="L251" s="106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</row>
    <row r="252" s="1" customFormat="true" ht="18" hidden="false" customHeight="true" outlineLevel="0" collapsed="false">
      <c r="A252" s="103" t="s">
        <v>762</v>
      </c>
      <c r="B252" s="52" t="s">
        <v>441</v>
      </c>
      <c r="C252" s="105" t="s">
        <v>4996</v>
      </c>
      <c r="D252" s="104" t="n">
        <v>132001383</v>
      </c>
      <c r="E252" s="105" t="s">
        <v>29</v>
      </c>
      <c r="F252" s="54" t="s">
        <v>4962</v>
      </c>
      <c r="G252" s="55" t="s">
        <v>58</v>
      </c>
      <c r="H252" s="55" t="s">
        <v>4997</v>
      </c>
      <c r="I252" s="52" t="s">
        <v>4994</v>
      </c>
      <c r="J252" s="55" t="s">
        <v>4998</v>
      </c>
      <c r="K252" s="52" t="s">
        <v>2765</v>
      </c>
      <c r="L252" s="106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</row>
    <row r="253" s="1" customFormat="true" ht="18" hidden="false" customHeight="true" outlineLevel="0" collapsed="false">
      <c r="A253" s="103" t="s">
        <v>764</v>
      </c>
      <c r="B253" s="52" t="s">
        <v>441</v>
      </c>
      <c r="C253" s="105" t="s">
        <v>4999</v>
      </c>
      <c r="D253" s="104" t="n">
        <v>131104003</v>
      </c>
      <c r="E253" s="105" t="s">
        <v>29</v>
      </c>
      <c r="F253" s="52" t="s">
        <v>4962</v>
      </c>
      <c r="G253" s="55" t="s">
        <v>58</v>
      </c>
      <c r="H253" s="55" t="s">
        <v>5000</v>
      </c>
      <c r="I253" s="52" t="s">
        <v>4836</v>
      </c>
      <c r="J253" s="55" t="s">
        <v>4837</v>
      </c>
      <c r="K253" s="52" t="s">
        <v>2765</v>
      </c>
      <c r="L253" s="106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</row>
    <row r="254" s="1" customFormat="true" ht="18" hidden="false" customHeight="true" outlineLevel="0" collapsed="false">
      <c r="A254" s="103" t="s">
        <v>1040</v>
      </c>
      <c r="B254" s="52" t="s">
        <v>441</v>
      </c>
      <c r="C254" s="105" t="s">
        <v>5001</v>
      </c>
      <c r="D254" s="104" t="n">
        <v>132001035</v>
      </c>
      <c r="E254" s="105" t="s">
        <v>29</v>
      </c>
      <c r="F254" s="54" t="s">
        <v>4962</v>
      </c>
      <c r="G254" s="55" t="s">
        <v>58</v>
      </c>
      <c r="H254" s="55" t="s">
        <v>5002</v>
      </c>
      <c r="I254" s="52" t="s">
        <v>4780</v>
      </c>
      <c r="J254" s="110" t="s">
        <v>5003</v>
      </c>
      <c r="K254" s="52" t="s">
        <v>2765</v>
      </c>
      <c r="L254" s="106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</row>
    <row r="255" s="1" customFormat="true" ht="18" hidden="false" customHeight="true" outlineLevel="0" collapsed="false">
      <c r="A255" s="103" t="s">
        <v>1044</v>
      </c>
      <c r="B255" s="52" t="s">
        <v>441</v>
      </c>
      <c r="C255" s="105" t="s">
        <v>5004</v>
      </c>
      <c r="D255" s="104" t="n">
        <v>131104008</v>
      </c>
      <c r="E255" s="105" t="s">
        <v>29</v>
      </c>
      <c r="F255" s="54" t="s">
        <v>4962</v>
      </c>
      <c r="G255" s="55" t="s">
        <v>58</v>
      </c>
      <c r="H255" s="55" t="s">
        <v>5005</v>
      </c>
      <c r="I255" s="52" t="s">
        <v>5006</v>
      </c>
      <c r="J255" s="110" t="s">
        <v>5007</v>
      </c>
      <c r="K255" s="52" t="s">
        <v>2655</v>
      </c>
      <c r="L255" s="106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</row>
    <row r="256" s="1" customFormat="true" ht="18" hidden="false" customHeight="true" outlineLevel="0" collapsed="false">
      <c r="A256" s="103" t="s">
        <v>1048</v>
      </c>
      <c r="B256" s="52" t="s">
        <v>441</v>
      </c>
      <c r="C256" s="105" t="s">
        <v>5008</v>
      </c>
      <c r="D256" s="104" t="n">
        <v>130201058</v>
      </c>
      <c r="E256" s="105" t="s">
        <v>29</v>
      </c>
      <c r="F256" s="54" t="s">
        <v>4962</v>
      </c>
      <c r="G256" s="55" t="s">
        <v>58</v>
      </c>
      <c r="H256" s="55" t="s">
        <v>5009</v>
      </c>
      <c r="I256" s="52" t="s">
        <v>5010</v>
      </c>
      <c r="J256" s="55" t="s">
        <v>5011</v>
      </c>
      <c r="K256" s="52" t="s">
        <v>2655</v>
      </c>
      <c r="L256" s="106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</row>
    <row r="257" s="1" customFormat="true" ht="18" hidden="false" customHeight="true" outlineLevel="0" collapsed="false">
      <c r="A257" s="103" t="s">
        <v>1051</v>
      </c>
      <c r="B257" s="52" t="s">
        <v>441</v>
      </c>
      <c r="C257" s="105" t="s">
        <v>5012</v>
      </c>
      <c r="D257" s="104" t="n">
        <v>130201054</v>
      </c>
      <c r="E257" s="105" t="s">
        <v>29</v>
      </c>
      <c r="F257" s="54" t="s">
        <v>4962</v>
      </c>
      <c r="G257" s="55" t="s">
        <v>58</v>
      </c>
      <c r="H257" s="55" t="s">
        <v>5013</v>
      </c>
      <c r="I257" s="52" t="s">
        <v>5010</v>
      </c>
      <c r="J257" s="55" t="s">
        <v>5011</v>
      </c>
      <c r="K257" s="52" t="s">
        <v>2655</v>
      </c>
      <c r="L257" s="106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</row>
    <row r="258" s="1" customFormat="true" ht="18" hidden="false" customHeight="true" outlineLevel="0" collapsed="false">
      <c r="A258" s="103" t="s">
        <v>1055</v>
      </c>
      <c r="B258" s="52" t="s">
        <v>441</v>
      </c>
      <c r="C258" s="105" t="s">
        <v>5014</v>
      </c>
      <c r="D258" s="104" t="n">
        <v>130201056</v>
      </c>
      <c r="E258" s="105" t="s">
        <v>29</v>
      </c>
      <c r="F258" s="54" t="s">
        <v>4962</v>
      </c>
      <c r="G258" s="55" t="s">
        <v>58</v>
      </c>
      <c r="H258" s="55" t="s">
        <v>5015</v>
      </c>
      <c r="I258" s="52" t="s">
        <v>5010</v>
      </c>
      <c r="J258" s="55" t="s">
        <v>5011</v>
      </c>
      <c r="K258" s="52" t="s">
        <v>2655</v>
      </c>
      <c r="L258" s="106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</row>
    <row r="259" s="1" customFormat="true" ht="18" hidden="false" customHeight="true" outlineLevel="0" collapsed="false">
      <c r="A259" s="103" t="s">
        <v>1058</v>
      </c>
      <c r="B259" s="52" t="s">
        <v>441</v>
      </c>
      <c r="C259" s="105" t="s">
        <v>5016</v>
      </c>
      <c r="D259" s="104" t="n">
        <v>131105032</v>
      </c>
      <c r="E259" s="52" t="s">
        <v>29</v>
      </c>
      <c r="F259" s="54" t="s">
        <v>4962</v>
      </c>
      <c r="G259" s="55" t="s">
        <v>62</v>
      </c>
      <c r="H259" s="104" t="n">
        <v>18380802412</v>
      </c>
      <c r="I259" s="105" t="s">
        <v>4736</v>
      </c>
      <c r="J259" s="55" t="s">
        <v>4737</v>
      </c>
      <c r="K259" s="52" t="s">
        <v>2765</v>
      </c>
      <c r="L259" s="106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</row>
    <row r="260" s="1" customFormat="true" ht="18" hidden="false" customHeight="true" outlineLevel="0" collapsed="false">
      <c r="A260" s="103" t="s">
        <v>1061</v>
      </c>
      <c r="B260" s="52" t="s">
        <v>441</v>
      </c>
      <c r="C260" s="105" t="s">
        <v>5017</v>
      </c>
      <c r="D260" s="104" t="n">
        <v>121105008</v>
      </c>
      <c r="E260" s="52" t="s">
        <v>29</v>
      </c>
      <c r="F260" s="54" t="s">
        <v>4962</v>
      </c>
      <c r="G260" s="55" t="s">
        <v>62</v>
      </c>
      <c r="H260" s="104" t="n">
        <v>18608280236</v>
      </c>
      <c r="I260" s="105" t="s">
        <v>4736</v>
      </c>
      <c r="J260" s="55" t="s">
        <v>4737</v>
      </c>
      <c r="K260" s="52" t="s">
        <v>2765</v>
      </c>
      <c r="L260" s="106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</row>
    <row r="261" s="1" customFormat="true" ht="18" hidden="false" customHeight="true" outlineLevel="0" collapsed="false">
      <c r="A261" s="103" t="s">
        <v>1063</v>
      </c>
      <c r="B261" s="52" t="s">
        <v>441</v>
      </c>
      <c r="C261" s="105" t="s">
        <v>5018</v>
      </c>
      <c r="D261" s="104" t="n">
        <v>131105016</v>
      </c>
      <c r="E261" s="52" t="s">
        <v>29</v>
      </c>
      <c r="F261" s="54" t="s">
        <v>4962</v>
      </c>
      <c r="G261" s="55" t="s">
        <v>62</v>
      </c>
      <c r="H261" s="104" t="n">
        <v>18380807385</v>
      </c>
      <c r="I261" s="54" t="s">
        <v>5019</v>
      </c>
      <c r="J261" s="55" t="s">
        <v>5020</v>
      </c>
      <c r="K261" s="52" t="s">
        <v>2655</v>
      </c>
      <c r="L261" s="106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1"/>
      <c r="HZ261" s="11"/>
      <c r="IA261" s="11"/>
      <c r="IB261" s="11"/>
      <c r="IC261" s="11"/>
      <c r="ID261" s="11"/>
      <c r="IE261" s="11"/>
      <c r="IF261" s="11"/>
      <c r="IG261" s="11"/>
      <c r="IH261" s="11"/>
      <c r="II261" s="11"/>
      <c r="IJ261" s="11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</row>
    <row r="262" s="1" customFormat="true" ht="18" hidden="false" customHeight="true" outlineLevel="0" collapsed="false">
      <c r="A262" s="103" t="s">
        <v>1065</v>
      </c>
      <c r="B262" s="52" t="s">
        <v>441</v>
      </c>
      <c r="C262" s="105" t="s">
        <v>5021</v>
      </c>
      <c r="D262" s="104" t="n">
        <v>131105017</v>
      </c>
      <c r="E262" s="105" t="s">
        <v>16</v>
      </c>
      <c r="F262" s="54" t="s">
        <v>4962</v>
      </c>
      <c r="G262" s="55" t="s">
        <v>62</v>
      </c>
      <c r="H262" s="55" t="s">
        <v>5022</v>
      </c>
      <c r="I262" s="52" t="s">
        <v>5023</v>
      </c>
      <c r="J262" s="55" t="s">
        <v>5024</v>
      </c>
      <c r="K262" s="52" t="s">
        <v>2655</v>
      </c>
      <c r="L262" s="106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1"/>
      <c r="HZ262" s="11"/>
      <c r="IA262" s="11"/>
      <c r="IB262" s="11"/>
      <c r="IC262" s="11"/>
      <c r="ID262" s="11"/>
      <c r="IE262" s="11"/>
      <c r="IF262" s="11"/>
      <c r="IG262" s="11"/>
      <c r="IH262" s="11"/>
      <c r="II262" s="11"/>
      <c r="IJ262" s="11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</row>
    <row r="263" s="1" customFormat="true" ht="18" hidden="false" customHeight="true" outlineLevel="0" collapsed="false">
      <c r="A263" s="103" t="s">
        <v>1067</v>
      </c>
      <c r="B263" s="52" t="s">
        <v>441</v>
      </c>
      <c r="C263" s="105" t="s">
        <v>5025</v>
      </c>
      <c r="D263" s="104" t="n">
        <v>131105014</v>
      </c>
      <c r="E263" s="105" t="s">
        <v>16</v>
      </c>
      <c r="F263" s="54" t="s">
        <v>4962</v>
      </c>
      <c r="G263" s="55" t="s">
        <v>62</v>
      </c>
      <c r="H263" s="55" t="s">
        <v>5026</v>
      </c>
      <c r="I263" s="52" t="s">
        <v>5027</v>
      </c>
      <c r="J263" s="55" t="s">
        <v>5028</v>
      </c>
      <c r="K263" s="52" t="s">
        <v>2655</v>
      </c>
      <c r="L263" s="106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1"/>
      <c r="HZ263" s="11"/>
      <c r="IA263" s="11"/>
      <c r="IB263" s="11"/>
      <c r="IC263" s="11"/>
      <c r="ID263" s="11"/>
      <c r="IE263" s="11"/>
      <c r="IF263" s="11"/>
      <c r="IG263" s="11"/>
      <c r="IH263" s="11"/>
      <c r="II263" s="11"/>
      <c r="IJ263" s="11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</row>
    <row r="264" s="1" customFormat="true" ht="18" hidden="false" customHeight="true" outlineLevel="0" collapsed="false">
      <c r="A264" s="103" t="s">
        <v>775</v>
      </c>
      <c r="B264" s="52" t="s">
        <v>441</v>
      </c>
      <c r="C264" s="105" t="s">
        <v>5029</v>
      </c>
      <c r="D264" s="104" t="n">
        <v>131105008</v>
      </c>
      <c r="E264" s="105" t="s">
        <v>29</v>
      </c>
      <c r="F264" s="54" t="s">
        <v>4962</v>
      </c>
      <c r="G264" s="55" t="s">
        <v>62</v>
      </c>
      <c r="H264" s="55" t="s">
        <v>5030</v>
      </c>
      <c r="I264" s="52" t="s">
        <v>5031</v>
      </c>
      <c r="J264" s="55" t="s">
        <v>5032</v>
      </c>
      <c r="K264" s="52" t="s">
        <v>2655</v>
      </c>
      <c r="L264" s="106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1"/>
      <c r="HZ264" s="11"/>
      <c r="IA264" s="11"/>
      <c r="IB264" s="11"/>
      <c r="IC264" s="11"/>
      <c r="ID264" s="11"/>
      <c r="IE264" s="11"/>
      <c r="IF264" s="11"/>
      <c r="IG264" s="11"/>
      <c r="IH264" s="11"/>
      <c r="II264" s="11"/>
      <c r="IJ264" s="11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</row>
    <row r="265" s="1" customFormat="true" ht="18" hidden="false" customHeight="true" outlineLevel="0" collapsed="false">
      <c r="A265" s="103" t="s">
        <v>781</v>
      </c>
      <c r="B265" s="52" t="s">
        <v>441</v>
      </c>
      <c r="C265" s="105" t="s">
        <v>5033</v>
      </c>
      <c r="D265" s="104" t="n">
        <v>131105039</v>
      </c>
      <c r="E265" s="105" t="s">
        <v>29</v>
      </c>
      <c r="F265" s="54" t="s">
        <v>4962</v>
      </c>
      <c r="G265" s="55" t="s">
        <v>62</v>
      </c>
      <c r="H265" s="55" t="s">
        <v>5034</v>
      </c>
      <c r="I265" s="54" t="s">
        <v>4822</v>
      </c>
      <c r="J265" s="55" t="s">
        <v>4823</v>
      </c>
      <c r="K265" s="52" t="s">
        <v>2765</v>
      </c>
      <c r="L265" s="106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1"/>
      <c r="HZ265" s="11"/>
      <c r="IA265" s="11"/>
      <c r="IB265" s="11"/>
      <c r="IC265" s="11"/>
      <c r="ID265" s="11"/>
      <c r="IE265" s="11"/>
      <c r="IF265" s="11"/>
      <c r="IG265" s="11"/>
      <c r="IH265" s="11"/>
      <c r="II265" s="11"/>
      <c r="IJ265" s="11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</row>
    <row r="266" s="1" customFormat="true" ht="18" hidden="false" customHeight="true" outlineLevel="0" collapsed="false">
      <c r="A266" s="103" t="s">
        <v>784</v>
      </c>
      <c r="B266" s="52" t="s">
        <v>441</v>
      </c>
      <c r="C266" s="105" t="s">
        <v>5035</v>
      </c>
      <c r="D266" s="104" t="n">
        <v>131105009</v>
      </c>
      <c r="E266" s="105" t="s">
        <v>16</v>
      </c>
      <c r="F266" s="54" t="s">
        <v>4962</v>
      </c>
      <c r="G266" s="55" t="s">
        <v>62</v>
      </c>
      <c r="H266" s="55" t="s">
        <v>5036</v>
      </c>
      <c r="I266" s="52" t="s">
        <v>5037</v>
      </c>
      <c r="J266" s="55" t="s">
        <v>5038</v>
      </c>
      <c r="K266" s="52" t="s">
        <v>2655</v>
      </c>
      <c r="L266" s="106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1"/>
      <c r="HZ266" s="11"/>
      <c r="IA266" s="11"/>
      <c r="IB266" s="11"/>
      <c r="IC266" s="11"/>
      <c r="ID266" s="11"/>
      <c r="IE266" s="11"/>
      <c r="IF266" s="11"/>
      <c r="IG266" s="11"/>
      <c r="IH266" s="11"/>
      <c r="II266" s="11"/>
      <c r="IJ266" s="11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</row>
    <row r="267" s="1" customFormat="true" ht="18" hidden="false" customHeight="true" outlineLevel="0" collapsed="false">
      <c r="A267" s="103" t="s">
        <v>787</v>
      </c>
      <c r="B267" s="52" t="s">
        <v>441</v>
      </c>
      <c r="C267" s="105" t="s">
        <v>5039</v>
      </c>
      <c r="D267" s="104" t="n">
        <v>131105003</v>
      </c>
      <c r="E267" s="105" t="s">
        <v>16</v>
      </c>
      <c r="F267" s="54" t="s">
        <v>4962</v>
      </c>
      <c r="G267" s="55" t="s">
        <v>62</v>
      </c>
      <c r="H267" s="55" t="s">
        <v>5040</v>
      </c>
      <c r="I267" s="54" t="s">
        <v>5041</v>
      </c>
      <c r="J267" s="55" t="s">
        <v>5042</v>
      </c>
      <c r="K267" s="52" t="s">
        <v>2655</v>
      </c>
      <c r="L267" s="106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1"/>
      <c r="HZ267" s="11"/>
      <c r="IA267" s="11"/>
      <c r="IB267" s="11"/>
      <c r="IC267" s="11"/>
      <c r="ID267" s="11"/>
      <c r="IE267" s="11"/>
      <c r="IF267" s="11"/>
      <c r="IG267" s="11"/>
      <c r="IH267" s="11"/>
      <c r="II267" s="11"/>
      <c r="IJ267" s="11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</row>
    <row r="268" s="1" customFormat="true" ht="18" hidden="false" customHeight="true" outlineLevel="0" collapsed="false">
      <c r="A268" s="103" t="s">
        <v>790</v>
      </c>
      <c r="B268" s="52" t="s">
        <v>441</v>
      </c>
      <c r="C268" s="105" t="s">
        <v>4914</v>
      </c>
      <c r="D268" s="104" t="n">
        <v>131105024</v>
      </c>
      <c r="E268" s="52" t="s">
        <v>16</v>
      </c>
      <c r="F268" s="54" t="s">
        <v>4962</v>
      </c>
      <c r="G268" s="55" t="s">
        <v>62</v>
      </c>
      <c r="H268" s="104" t="n">
        <v>18380802361</v>
      </c>
      <c r="I268" s="52" t="s">
        <v>4979</v>
      </c>
      <c r="J268" s="55" t="s">
        <v>4980</v>
      </c>
      <c r="K268" s="52" t="s">
        <v>2765</v>
      </c>
      <c r="L268" s="106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1"/>
      <c r="HZ268" s="11"/>
      <c r="IA268" s="11"/>
      <c r="IB268" s="11"/>
      <c r="IC268" s="11"/>
      <c r="ID268" s="11"/>
      <c r="IE268" s="11"/>
      <c r="IF268" s="11"/>
      <c r="IG268" s="11"/>
      <c r="IH268" s="11"/>
      <c r="II268" s="11"/>
      <c r="IJ268" s="11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</row>
    <row r="269" s="1" customFormat="true" ht="18" hidden="false" customHeight="true" outlineLevel="0" collapsed="false">
      <c r="A269" s="103" t="s">
        <v>793</v>
      </c>
      <c r="B269" s="52" t="s">
        <v>441</v>
      </c>
      <c r="C269" s="105" t="s">
        <v>5043</v>
      </c>
      <c r="D269" s="104" t="n">
        <v>131105025</v>
      </c>
      <c r="E269" s="105" t="s">
        <v>29</v>
      </c>
      <c r="F269" s="54" t="s">
        <v>4962</v>
      </c>
      <c r="G269" s="55" t="s">
        <v>62</v>
      </c>
      <c r="H269" s="55" t="s">
        <v>5044</v>
      </c>
      <c r="I269" s="52" t="s">
        <v>4979</v>
      </c>
      <c r="J269" s="55" t="s">
        <v>4980</v>
      </c>
      <c r="K269" s="52" t="s">
        <v>2765</v>
      </c>
      <c r="L269" s="106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1"/>
      <c r="HZ269" s="11"/>
      <c r="IA269" s="11"/>
      <c r="IB269" s="11"/>
      <c r="IC269" s="11"/>
      <c r="ID269" s="11"/>
      <c r="IE269" s="11"/>
      <c r="IF269" s="11"/>
      <c r="IG269" s="11"/>
      <c r="IH269" s="11"/>
      <c r="II269" s="11"/>
      <c r="IJ269" s="11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</row>
    <row r="270" s="1" customFormat="true" ht="18" hidden="false" customHeight="true" outlineLevel="0" collapsed="false">
      <c r="A270" s="103" t="s">
        <v>796</v>
      </c>
      <c r="B270" s="52" t="s">
        <v>441</v>
      </c>
      <c r="C270" s="105" t="s">
        <v>5045</v>
      </c>
      <c r="D270" s="104" t="n">
        <v>131105004</v>
      </c>
      <c r="E270" s="105" t="s">
        <v>16</v>
      </c>
      <c r="F270" s="54" t="s">
        <v>4962</v>
      </c>
      <c r="G270" s="55" t="s">
        <v>62</v>
      </c>
      <c r="H270" s="55" t="s">
        <v>5046</v>
      </c>
      <c r="I270" s="52" t="s">
        <v>4979</v>
      </c>
      <c r="J270" s="55" t="s">
        <v>4980</v>
      </c>
      <c r="K270" s="52" t="s">
        <v>2765</v>
      </c>
      <c r="L270" s="106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1"/>
      <c r="HZ270" s="11"/>
      <c r="IA270" s="11"/>
      <c r="IB270" s="11"/>
      <c r="IC270" s="11"/>
      <c r="ID270" s="11"/>
      <c r="IE270" s="11"/>
      <c r="IF270" s="11"/>
      <c r="IG270" s="11"/>
      <c r="IH270" s="11"/>
      <c r="II270" s="11"/>
      <c r="IJ270" s="11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</row>
    <row r="271" s="111" customFormat="true" ht="18" hidden="false" customHeight="true" outlineLevel="0" collapsed="false">
      <c r="A271" s="103" t="s">
        <v>799</v>
      </c>
      <c r="B271" s="52" t="s">
        <v>441</v>
      </c>
      <c r="C271" s="105" t="s">
        <v>5047</v>
      </c>
      <c r="D271" s="104" t="n">
        <v>131105001</v>
      </c>
      <c r="E271" s="105" t="s">
        <v>16</v>
      </c>
      <c r="F271" s="54" t="s">
        <v>4962</v>
      </c>
      <c r="G271" s="55" t="s">
        <v>62</v>
      </c>
      <c r="H271" s="55" t="s">
        <v>4980</v>
      </c>
      <c r="I271" s="52" t="s">
        <v>4979</v>
      </c>
      <c r="J271" s="55" t="s">
        <v>4980</v>
      </c>
      <c r="K271" s="52" t="s">
        <v>2765</v>
      </c>
      <c r="L271" s="106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</row>
    <row r="272" s="111" customFormat="true" ht="18" hidden="false" customHeight="true" outlineLevel="0" collapsed="false">
      <c r="A272" s="103" t="s">
        <v>802</v>
      </c>
      <c r="B272" s="52" t="s">
        <v>441</v>
      </c>
      <c r="C272" s="105" t="s">
        <v>5048</v>
      </c>
      <c r="D272" s="104" t="n">
        <v>131105021</v>
      </c>
      <c r="E272" s="105" t="s">
        <v>16</v>
      </c>
      <c r="F272" s="54" t="s">
        <v>4962</v>
      </c>
      <c r="G272" s="55" t="s">
        <v>62</v>
      </c>
      <c r="H272" s="55" t="s">
        <v>5049</v>
      </c>
      <c r="I272" s="52" t="s">
        <v>4979</v>
      </c>
      <c r="J272" s="55" t="s">
        <v>4980</v>
      </c>
      <c r="K272" s="52" t="s">
        <v>2765</v>
      </c>
      <c r="L272" s="106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</row>
    <row r="273" s="111" customFormat="true" ht="18" hidden="false" customHeight="true" outlineLevel="0" collapsed="false">
      <c r="A273" s="103" t="s">
        <v>805</v>
      </c>
      <c r="B273" s="52" t="s">
        <v>441</v>
      </c>
      <c r="C273" s="105" t="s">
        <v>5050</v>
      </c>
      <c r="D273" s="104" t="n">
        <v>131105040</v>
      </c>
      <c r="E273" s="105" t="s">
        <v>16</v>
      </c>
      <c r="F273" s="54" t="s">
        <v>4962</v>
      </c>
      <c r="G273" s="55" t="s">
        <v>62</v>
      </c>
      <c r="H273" s="55" t="s">
        <v>5051</v>
      </c>
      <c r="I273" s="52" t="s">
        <v>5052</v>
      </c>
      <c r="J273" s="55" t="s">
        <v>5053</v>
      </c>
      <c r="K273" s="52" t="s">
        <v>2655</v>
      </c>
      <c r="L273" s="106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</row>
    <row r="274" s="111" customFormat="true" ht="18" hidden="false" customHeight="true" outlineLevel="0" collapsed="false">
      <c r="A274" s="103" t="s">
        <v>808</v>
      </c>
      <c r="B274" s="52" t="s">
        <v>441</v>
      </c>
      <c r="C274" s="105" t="s">
        <v>5054</v>
      </c>
      <c r="D274" s="104" t="n">
        <v>131105020</v>
      </c>
      <c r="E274" s="105" t="s">
        <v>16</v>
      </c>
      <c r="F274" s="54" t="s">
        <v>4962</v>
      </c>
      <c r="G274" s="55" t="s">
        <v>62</v>
      </c>
      <c r="H274" s="55" t="s">
        <v>5055</v>
      </c>
      <c r="I274" s="52" t="s">
        <v>5056</v>
      </c>
      <c r="J274" s="55" t="s">
        <v>5057</v>
      </c>
      <c r="K274" s="52" t="s">
        <v>2655</v>
      </c>
      <c r="L274" s="106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</row>
    <row r="275" s="111" customFormat="true" ht="18" hidden="false" customHeight="true" outlineLevel="0" collapsed="false">
      <c r="A275" s="103" t="s">
        <v>811</v>
      </c>
      <c r="B275" s="52" t="s">
        <v>441</v>
      </c>
      <c r="C275" s="105" t="s">
        <v>5058</v>
      </c>
      <c r="D275" s="104" t="n">
        <v>131105038</v>
      </c>
      <c r="E275" s="52" t="s">
        <v>16</v>
      </c>
      <c r="F275" s="54" t="s">
        <v>4962</v>
      </c>
      <c r="G275" s="55" t="s">
        <v>62</v>
      </c>
      <c r="H275" s="104" t="n">
        <v>18380801931</v>
      </c>
      <c r="I275" s="54" t="s">
        <v>5059</v>
      </c>
      <c r="J275" s="55" t="s">
        <v>5060</v>
      </c>
      <c r="K275" s="52" t="s">
        <v>2655</v>
      </c>
      <c r="L275" s="106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</row>
    <row r="276" s="111" customFormat="true" ht="18" hidden="false" customHeight="true" outlineLevel="0" collapsed="false">
      <c r="A276" s="103" t="s">
        <v>814</v>
      </c>
      <c r="B276" s="52" t="s">
        <v>441</v>
      </c>
      <c r="C276" s="105" t="s">
        <v>5061</v>
      </c>
      <c r="D276" s="104" t="n">
        <v>131105033</v>
      </c>
      <c r="E276" s="105" t="s">
        <v>29</v>
      </c>
      <c r="F276" s="54" t="s">
        <v>4962</v>
      </c>
      <c r="G276" s="55" t="s">
        <v>62</v>
      </c>
      <c r="H276" s="55" t="s">
        <v>5062</v>
      </c>
      <c r="I276" s="52" t="s">
        <v>4985</v>
      </c>
      <c r="J276" s="55" t="s">
        <v>5063</v>
      </c>
      <c r="K276" s="52" t="s">
        <v>2765</v>
      </c>
      <c r="L276" s="106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</row>
    <row r="277" s="111" customFormat="true" ht="18" hidden="false" customHeight="true" outlineLevel="0" collapsed="false">
      <c r="A277" s="103" t="s">
        <v>818</v>
      </c>
      <c r="B277" s="52" t="s">
        <v>441</v>
      </c>
      <c r="C277" s="105" t="s">
        <v>5064</v>
      </c>
      <c r="D277" s="104" t="n">
        <v>131105015</v>
      </c>
      <c r="E277" s="105" t="s">
        <v>29</v>
      </c>
      <c r="F277" s="54" t="s">
        <v>4962</v>
      </c>
      <c r="G277" s="55" t="s">
        <v>62</v>
      </c>
      <c r="H277" s="55" t="s">
        <v>5065</v>
      </c>
      <c r="I277" s="54" t="s">
        <v>4905</v>
      </c>
      <c r="J277" s="55" t="s">
        <v>4906</v>
      </c>
      <c r="K277" s="52" t="s">
        <v>2655</v>
      </c>
      <c r="L277" s="106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</row>
    <row r="278" s="111" customFormat="true" ht="18" hidden="false" customHeight="true" outlineLevel="0" collapsed="false">
      <c r="A278" s="103" t="s">
        <v>821</v>
      </c>
      <c r="B278" s="52" t="s">
        <v>441</v>
      </c>
      <c r="C278" s="105" t="s">
        <v>5066</v>
      </c>
      <c r="D278" s="104" t="n">
        <v>131105029</v>
      </c>
      <c r="E278" s="105" t="s">
        <v>29</v>
      </c>
      <c r="F278" s="54" t="s">
        <v>4962</v>
      </c>
      <c r="G278" s="55" t="s">
        <v>62</v>
      </c>
      <c r="H278" s="55" t="s">
        <v>5067</v>
      </c>
      <c r="I278" s="105" t="s">
        <v>4736</v>
      </c>
      <c r="J278" s="55" t="s">
        <v>4737</v>
      </c>
      <c r="K278" s="52" t="s">
        <v>2765</v>
      </c>
      <c r="L278" s="106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</row>
    <row r="279" s="111" customFormat="true" ht="18" hidden="false" customHeight="true" outlineLevel="0" collapsed="false">
      <c r="A279" s="103" t="s">
        <v>824</v>
      </c>
      <c r="B279" s="52" t="s">
        <v>441</v>
      </c>
      <c r="C279" s="105" t="s">
        <v>5068</v>
      </c>
      <c r="D279" s="104" t="n">
        <v>131105002</v>
      </c>
      <c r="E279" s="105" t="s">
        <v>29</v>
      </c>
      <c r="F279" s="54" t="s">
        <v>4962</v>
      </c>
      <c r="G279" s="55" t="s">
        <v>62</v>
      </c>
      <c r="H279" s="55" t="s">
        <v>5069</v>
      </c>
      <c r="I279" s="105" t="s">
        <v>4776</v>
      </c>
      <c r="J279" s="55" t="s">
        <v>4777</v>
      </c>
      <c r="K279" s="52" t="s">
        <v>2765</v>
      </c>
      <c r="L279" s="106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</row>
    <row r="280" s="111" customFormat="true" ht="18" hidden="false" customHeight="true" outlineLevel="0" collapsed="false">
      <c r="A280" s="103" t="s">
        <v>827</v>
      </c>
      <c r="B280" s="52" t="s">
        <v>441</v>
      </c>
      <c r="C280" s="105" t="s">
        <v>5070</v>
      </c>
      <c r="D280" s="104" t="n">
        <v>131105010</v>
      </c>
      <c r="E280" s="52" t="s">
        <v>29</v>
      </c>
      <c r="F280" s="54" t="s">
        <v>4962</v>
      </c>
      <c r="G280" s="55" t="s">
        <v>62</v>
      </c>
      <c r="H280" s="104" t="n">
        <v>18380801974</v>
      </c>
      <c r="I280" s="105" t="s">
        <v>4776</v>
      </c>
      <c r="J280" s="55" t="s">
        <v>4777</v>
      </c>
      <c r="K280" s="52" t="s">
        <v>2765</v>
      </c>
      <c r="L280" s="106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</row>
    <row r="281" s="111" customFormat="true" ht="18" hidden="false" customHeight="true" outlineLevel="0" collapsed="false">
      <c r="A281" s="103" t="s">
        <v>830</v>
      </c>
      <c r="B281" s="52" t="s">
        <v>441</v>
      </c>
      <c r="C281" s="105" t="s">
        <v>5071</v>
      </c>
      <c r="D281" s="104" t="n">
        <v>131105006</v>
      </c>
      <c r="E281" s="105" t="s">
        <v>16</v>
      </c>
      <c r="F281" s="54" t="s">
        <v>4962</v>
      </c>
      <c r="G281" s="55" t="s">
        <v>62</v>
      </c>
      <c r="H281" s="55" t="s">
        <v>5072</v>
      </c>
      <c r="I281" s="52" t="s">
        <v>5073</v>
      </c>
      <c r="J281" s="55" t="s">
        <v>5074</v>
      </c>
      <c r="K281" s="52" t="s">
        <v>2655</v>
      </c>
      <c r="L281" s="106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</row>
    <row r="282" s="111" customFormat="true" ht="18" hidden="false" customHeight="true" outlineLevel="0" collapsed="false">
      <c r="A282" s="103" t="s">
        <v>833</v>
      </c>
      <c r="B282" s="52" t="s">
        <v>441</v>
      </c>
      <c r="C282" s="105" t="s">
        <v>5075</v>
      </c>
      <c r="D282" s="104" t="n">
        <v>131105026</v>
      </c>
      <c r="E282" s="105" t="s">
        <v>16</v>
      </c>
      <c r="F282" s="54" t="s">
        <v>4962</v>
      </c>
      <c r="G282" s="55" t="s">
        <v>62</v>
      </c>
      <c r="H282" s="55" t="s">
        <v>5076</v>
      </c>
      <c r="I282" s="52" t="s">
        <v>5073</v>
      </c>
      <c r="J282" s="55" t="s">
        <v>5077</v>
      </c>
      <c r="K282" s="52" t="s">
        <v>2655</v>
      </c>
      <c r="L282" s="106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</row>
    <row r="283" s="111" customFormat="true" ht="18" hidden="false" customHeight="true" outlineLevel="0" collapsed="false">
      <c r="A283" s="103" t="s">
        <v>836</v>
      </c>
      <c r="B283" s="52" t="s">
        <v>441</v>
      </c>
      <c r="C283" s="52" t="s">
        <v>5078</v>
      </c>
      <c r="D283" s="55" t="s">
        <v>5079</v>
      </c>
      <c r="E283" s="52" t="s">
        <v>29</v>
      </c>
      <c r="F283" s="54" t="s">
        <v>4962</v>
      </c>
      <c r="G283" s="55" t="s">
        <v>62</v>
      </c>
      <c r="H283" s="55" t="s">
        <v>5080</v>
      </c>
      <c r="I283" s="52" t="s">
        <v>5006</v>
      </c>
      <c r="J283" s="55" t="s">
        <v>5081</v>
      </c>
      <c r="K283" s="52" t="s">
        <v>2655</v>
      </c>
      <c r="L283" s="106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</row>
    <row r="284" s="111" customFormat="true" ht="18" hidden="false" customHeight="true" outlineLevel="0" collapsed="false">
      <c r="A284" s="103" t="s">
        <v>839</v>
      </c>
      <c r="B284" s="52" t="s">
        <v>441</v>
      </c>
      <c r="C284" s="105" t="s">
        <v>5082</v>
      </c>
      <c r="D284" s="104" t="n">
        <v>131105022</v>
      </c>
      <c r="E284" s="105" t="s">
        <v>29</v>
      </c>
      <c r="F284" s="54" t="s">
        <v>4962</v>
      </c>
      <c r="G284" s="55" t="s">
        <v>62</v>
      </c>
      <c r="H284" s="55" t="s">
        <v>5083</v>
      </c>
      <c r="I284" s="52" t="s">
        <v>5084</v>
      </c>
      <c r="J284" s="104" t="s">
        <v>5085</v>
      </c>
      <c r="K284" s="52" t="s">
        <v>2655</v>
      </c>
      <c r="L284" s="106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</row>
    <row r="285" s="111" customFormat="true" ht="18" hidden="false" customHeight="true" outlineLevel="0" collapsed="false">
      <c r="A285" s="103" t="s">
        <v>842</v>
      </c>
      <c r="B285" s="52" t="s">
        <v>441</v>
      </c>
      <c r="C285" s="105" t="s">
        <v>5086</v>
      </c>
      <c r="D285" s="104" t="n">
        <v>131105037</v>
      </c>
      <c r="E285" s="105" t="s">
        <v>16</v>
      </c>
      <c r="F285" s="54" t="s">
        <v>4962</v>
      </c>
      <c r="G285" s="55" t="s">
        <v>62</v>
      </c>
      <c r="H285" s="55" t="s">
        <v>5087</v>
      </c>
      <c r="I285" s="52" t="s">
        <v>5088</v>
      </c>
      <c r="J285" s="55" t="s">
        <v>4906</v>
      </c>
      <c r="K285" s="52" t="s">
        <v>2655</v>
      </c>
      <c r="L285" s="106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</row>
    <row r="286" s="111" customFormat="true" ht="18" hidden="false" customHeight="true" outlineLevel="0" collapsed="false">
      <c r="A286" s="103" t="s">
        <v>845</v>
      </c>
      <c r="B286" s="52" t="s">
        <v>441</v>
      </c>
      <c r="C286" s="105" t="s">
        <v>5089</v>
      </c>
      <c r="D286" s="104" t="n">
        <v>131105018</v>
      </c>
      <c r="E286" s="52" t="s">
        <v>16</v>
      </c>
      <c r="F286" s="54" t="s">
        <v>4962</v>
      </c>
      <c r="G286" s="55" t="s">
        <v>62</v>
      </c>
      <c r="H286" s="104" t="n">
        <v>18380801502</v>
      </c>
      <c r="I286" s="54" t="s">
        <v>5090</v>
      </c>
      <c r="J286" s="55" t="s">
        <v>5091</v>
      </c>
      <c r="K286" s="52" t="s">
        <v>2655</v>
      </c>
      <c r="L286" s="106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</row>
    <row r="287" s="111" customFormat="true" ht="18" hidden="false" customHeight="true" outlineLevel="0" collapsed="false">
      <c r="A287" s="103" t="s">
        <v>848</v>
      </c>
      <c r="B287" s="52" t="s">
        <v>441</v>
      </c>
      <c r="C287" s="105" t="s">
        <v>5092</v>
      </c>
      <c r="D287" s="104" t="n">
        <v>131105007</v>
      </c>
      <c r="E287" s="52" t="s">
        <v>29</v>
      </c>
      <c r="F287" s="54" t="s">
        <v>4962</v>
      </c>
      <c r="G287" s="55" t="s">
        <v>62</v>
      </c>
      <c r="H287" s="104" t="n">
        <v>18380801075</v>
      </c>
      <c r="I287" s="54" t="s">
        <v>5090</v>
      </c>
      <c r="J287" s="55" t="s">
        <v>5091</v>
      </c>
      <c r="K287" s="52" t="s">
        <v>2655</v>
      </c>
      <c r="L287" s="106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</row>
    <row r="288" s="111" customFormat="true" ht="18" hidden="false" customHeight="true" outlineLevel="0" collapsed="false">
      <c r="A288" s="103" t="s">
        <v>851</v>
      </c>
      <c r="B288" s="52" t="s">
        <v>441</v>
      </c>
      <c r="C288" s="105" t="s">
        <v>5093</v>
      </c>
      <c r="D288" s="104" t="n">
        <v>131105005</v>
      </c>
      <c r="E288" s="105" t="s">
        <v>16</v>
      </c>
      <c r="F288" s="54" t="s">
        <v>4962</v>
      </c>
      <c r="G288" s="55" t="s">
        <v>62</v>
      </c>
      <c r="H288" s="55" t="s">
        <v>5094</v>
      </c>
      <c r="I288" s="52" t="s">
        <v>5090</v>
      </c>
      <c r="J288" s="55" t="s">
        <v>5091</v>
      </c>
      <c r="K288" s="52" t="s">
        <v>2655</v>
      </c>
      <c r="L288" s="106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</row>
    <row r="289" s="111" customFormat="true" ht="18" hidden="false" customHeight="true" outlineLevel="0" collapsed="false">
      <c r="A289" s="103" t="s">
        <v>854</v>
      </c>
      <c r="B289" s="52" t="s">
        <v>441</v>
      </c>
      <c r="C289" s="105" t="s">
        <v>5095</v>
      </c>
      <c r="D289" s="104" t="n">
        <v>131105030</v>
      </c>
      <c r="E289" s="105" t="s">
        <v>16</v>
      </c>
      <c r="F289" s="54" t="s">
        <v>4962</v>
      </c>
      <c r="G289" s="55" t="s">
        <v>62</v>
      </c>
      <c r="H289" s="55" t="s">
        <v>5096</v>
      </c>
      <c r="I289" s="52" t="s">
        <v>5097</v>
      </c>
      <c r="J289" s="55" t="s">
        <v>5098</v>
      </c>
      <c r="K289" s="52" t="s">
        <v>2765</v>
      </c>
      <c r="L289" s="106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</row>
    <row r="290" s="111" customFormat="true" ht="18" hidden="false" customHeight="true" outlineLevel="0" collapsed="false">
      <c r="A290" s="103" t="s">
        <v>857</v>
      </c>
      <c r="B290" s="52" t="s">
        <v>441</v>
      </c>
      <c r="C290" s="105" t="s">
        <v>5099</v>
      </c>
      <c r="D290" s="104" t="n">
        <v>131105011</v>
      </c>
      <c r="E290" s="52" t="s">
        <v>16</v>
      </c>
      <c r="F290" s="54" t="s">
        <v>4962</v>
      </c>
      <c r="G290" s="55" t="s">
        <v>62</v>
      </c>
      <c r="H290" s="104" t="n">
        <v>18380801903</v>
      </c>
      <c r="I290" s="105" t="s">
        <v>5097</v>
      </c>
      <c r="J290" s="55" t="s">
        <v>5098</v>
      </c>
      <c r="K290" s="52" t="s">
        <v>2765</v>
      </c>
      <c r="L290" s="106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</row>
    <row r="291" s="111" customFormat="true" ht="18" hidden="false" customHeight="true" outlineLevel="0" collapsed="false">
      <c r="A291" s="103" t="s">
        <v>860</v>
      </c>
      <c r="B291" s="52" t="s">
        <v>441</v>
      </c>
      <c r="C291" s="105" t="s">
        <v>5100</v>
      </c>
      <c r="D291" s="104" t="n">
        <v>131105013</v>
      </c>
      <c r="E291" s="52" t="s">
        <v>16</v>
      </c>
      <c r="F291" s="54" t="s">
        <v>4962</v>
      </c>
      <c r="G291" s="55" t="s">
        <v>62</v>
      </c>
      <c r="H291" s="104" t="n">
        <v>18380804579</v>
      </c>
      <c r="I291" s="105" t="s">
        <v>5097</v>
      </c>
      <c r="J291" s="55" t="s">
        <v>5098</v>
      </c>
      <c r="K291" s="52" t="s">
        <v>2765</v>
      </c>
      <c r="L291" s="106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</row>
    <row r="292" s="111" customFormat="true" ht="18" hidden="false" customHeight="true" outlineLevel="0" collapsed="false">
      <c r="A292" s="103" t="s">
        <v>863</v>
      </c>
      <c r="B292" s="52" t="s">
        <v>441</v>
      </c>
      <c r="C292" s="52" t="s">
        <v>5101</v>
      </c>
      <c r="D292" s="104" t="n">
        <v>131105028</v>
      </c>
      <c r="E292" s="105" t="s">
        <v>16</v>
      </c>
      <c r="F292" s="54" t="s">
        <v>4962</v>
      </c>
      <c r="G292" s="55" t="s">
        <v>62</v>
      </c>
      <c r="H292" s="55" t="s">
        <v>5102</v>
      </c>
      <c r="I292" s="105" t="s">
        <v>5097</v>
      </c>
      <c r="J292" s="55" t="s">
        <v>5098</v>
      </c>
      <c r="K292" s="52" t="s">
        <v>2765</v>
      </c>
      <c r="L292" s="106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</row>
    <row r="293" s="1" customFormat="true" ht="18" hidden="false" customHeight="true" outlineLevel="0" collapsed="false">
      <c r="A293" s="103" t="s">
        <v>866</v>
      </c>
      <c r="B293" s="52" t="s">
        <v>441</v>
      </c>
      <c r="C293" s="105" t="s">
        <v>5103</v>
      </c>
      <c r="D293" s="104" t="n">
        <v>131105023</v>
      </c>
      <c r="E293" s="105" t="s">
        <v>29</v>
      </c>
      <c r="F293" s="54" t="s">
        <v>4962</v>
      </c>
      <c r="G293" s="55" t="s">
        <v>62</v>
      </c>
      <c r="H293" s="55" t="s">
        <v>5104</v>
      </c>
      <c r="I293" s="105" t="s">
        <v>5105</v>
      </c>
      <c r="J293" s="55" t="s">
        <v>5106</v>
      </c>
      <c r="K293" s="52" t="s">
        <v>2655</v>
      </c>
      <c r="L293" s="106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</row>
    <row r="294" s="1" customFormat="true" ht="18" hidden="false" customHeight="true" outlineLevel="0" collapsed="false">
      <c r="A294" s="103" t="s">
        <v>869</v>
      </c>
      <c r="B294" s="52" t="s">
        <v>441</v>
      </c>
      <c r="C294" s="105" t="s">
        <v>5107</v>
      </c>
      <c r="D294" s="104" t="n">
        <v>131105027</v>
      </c>
      <c r="E294" s="105" t="s">
        <v>16</v>
      </c>
      <c r="F294" s="54" t="s">
        <v>4962</v>
      </c>
      <c r="G294" s="55" t="s">
        <v>62</v>
      </c>
      <c r="H294" s="55" t="s">
        <v>5108</v>
      </c>
      <c r="I294" s="52" t="s">
        <v>4860</v>
      </c>
      <c r="J294" s="110" t="s">
        <v>5109</v>
      </c>
      <c r="K294" s="52" t="s">
        <v>2765</v>
      </c>
      <c r="L294" s="106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</row>
    <row r="295" s="1" customFormat="true" ht="18" hidden="false" customHeight="true" outlineLevel="0" collapsed="false">
      <c r="A295" s="103" t="s">
        <v>872</v>
      </c>
      <c r="B295" s="52" t="s">
        <v>441</v>
      </c>
      <c r="C295" s="105" t="s">
        <v>5110</v>
      </c>
      <c r="D295" s="104" t="n">
        <v>131105035</v>
      </c>
      <c r="E295" s="105" t="s">
        <v>16</v>
      </c>
      <c r="F295" s="54" t="s">
        <v>4962</v>
      </c>
      <c r="G295" s="55" t="s">
        <v>62</v>
      </c>
      <c r="H295" s="55" t="s">
        <v>5111</v>
      </c>
      <c r="I295" s="52" t="s">
        <v>5112</v>
      </c>
      <c r="J295" s="55" t="s">
        <v>5113</v>
      </c>
      <c r="K295" s="52" t="s">
        <v>2655</v>
      </c>
      <c r="L295" s="106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</row>
    <row r="296" s="1" customFormat="true" ht="18" hidden="false" customHeight="true" outlineLevel="0" collapsed="false">
      <c r="A296" s="103" t="s">
        <v>875</v>
      </c>
      <c r="B296" s="52" t="s">
        <v>441</v>
      </c>
      <c r="C296" s="105" t="s">
        <v>5114</v>
      </c>
      <c r="D296" s="104" t="n">
        <v>131105012</v>
      </c>
      <c r="E296" s="105" t="s">
        <v>16</v>
      </c>
      <c r="F296" s="54" t="s">
        <v>4962</v>
      </c>
      <c r="G296" s="55" t="s">
        <v>62</v>
      </c>
      <c r="H296" s="55" t="s">
        <v>5115</v>
      </c>
      <c r="I296" s="54" t="s">
        <v>5116</v>
      </c>
      <c r="J296" s="55" t="s">
        <v>5113</v>
      </c>
      <c r="K296" s="52" t="s">
        <v>2655</v>
      </c>
      <c r="L296" s="106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</row>
    <row r="297" s="1" customFormat="true" ht="18" hidden="false" customHeight="true" outlineLevel="0" collapsed="false">
      <c r="A297" s="103" t="s">
        <v>878</v>
      </c>
      <c r="B297" s="52" t="s">
        <v>441</v>
      </c>
      <c r="C297" s="105" t="s">
        <v>5117</v>
      </c>
      <c r="D297" s="104" t="n">
        <v>131105034</v>
      </c>
      <c r="E297" s="105" t="s">
        <v>16</v>
      </c>
      <c r="F297" s="54" t="s">
        <v>4962</v>
      </c>
      <c r="G297" s="55" t="s">
        <v>62</v>
      </c>
      <c r="H297" s="55" t="s">
        <v>5118</v>
      </c>
      <c r="I297" s="52" t="s">
        <v>5119</v>
      </c>
      <c r="J297" s="55" t="s">
        <v>5120</v>
      </c>
      <c r="K297" s="52" t="s">
        <v>2655</v>
      </c>
      <c r="L297" s="106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</row>
    <row r="298" s="1" customFormat="true" ht="18" hidden="false" customHeight="true" outlineLevel="0" collapsed="false">
      <c r="A298" s="103" t="s">
        <v>881</v>
      </c>
      <c r="B298" s="52" t="s">
        <v>441</v>
      </c>
      <c r="C298" s="105" t="s">
        <v>5121</v>
      </c>
      <c r="D298" s="104" t="n">
        <v>131104016</v>
      </c>
      <c r="E298" s="105" t="s">
        <v>29</v>
      </c>
      <c r="F298" s="54" t="s">
        <v>4962</v>
      </c>
      <c r="G298" s="55" t="s">
        <v>1299</v>
      </c>
      <c r="H298" s="55" t="s">
        <v>5122</v>
      </c>
      <c r="I298" s="52" t="s">
        <v>5123</v>
      </c>
      <c r="J298" s="55" t="s">
        <v>5124</v>
      </c>
      <c r="K298" s="52" t="s">
        <v>2655</v>
      </c>
      <c r="L298" s="106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</row>
    <row r="299" s="1" customFormat="true" ht="18" hidden="false" customHeight="true" outlineLevel="0" collapsed="false">
      <c r="A299" s="103" t="s">
        <v>883</v>
      </c>
      <c r="B299" s="52" t="s">
        <v>441</v>
      </c>
      <c r="C299" s="105" t="s">
        <v>5125</v>
      </c>
      <c r="D299" s="104" t="n">
        <v>131104002</v>
      </c>
      <c r="E299" s="105" t="s">
        <v>29</v>
      </c>
      <c r="F299" s="54" t="s">
        <v>4962</v>
      </c>
      <c r="G299" s="55" t="s">
        <v>1299</v>
      </c>
      <c r="H299" s="55" t="s">
        <v>5126</v>
      </c>
      <c r="I299" s="52" t="s">
        <v>5123</v>
      </c>
      <c r="J299" s="55" t="s">
        <v>5124</v>
      </c>
      <c r="K299" s="52" t="s">
        <v>2655</v>
      </c>
      <c r="L299" s="106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</row>
    <row r="300" s="1" customFormat="true" ht="18" hidden="false" customHeight="true" outlineLevel="0" collapsed="false">
      <c r="A300" s="103" t="s">
        <v>885</v>
      </c>
      <c r="B300" s="52" t="s">
        <v>441</v>
      </c>
      <c r="C300" s="105" t="s">
        <v>5127</v>
      </c>
      <c r="D300" s="104" t="n">
        <v>131104018</v>
      </c>
      <c r="E300" s="105" t="s">
        <v>29</v>
      </c>
      <c r="F300" s="54" t="s">
        <v>4962</v>
      </c>
      <c r="G300" s="55" t="s">
        <v>1299</v>
      </c>
      <c r="H300" s="55" t="s">
        <v>5128</v>
      </c>
      <c r="I300" s="54" t="s">
        <v>5129</v>
      </c>
      <c r="J300" s="55" t="s">
        <v>5130</v>
      </c>
      <c r="K300" s="52" t="s">
        <v>2655</v>
      </c>
      <c r="L300" s="106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</row>
    <row r="301" s="1" customFormat="true" ht="18" hidden="false" customHeight="true" outlineLevel="0" collapsed="false">
      <c r="A301" s="103" t="s">
        <v>887</v>
      </c>
      <c r="B301" s="52" t="s">
        <v>441</v>
      </c>
      <c r="C301" s="105" t="s">
        <v>4176</v>
      </c>
      <c r="D301" s="104" t="n">
        <v>131104007</v>
      </c>
      <c r="E301" s="105" t="s">
        <v>16</v>
      </c>
      <c r="F301" s="54" t="s">
        <v>4962</v>
      </c>
      <c r="G301" s="55" t="s">
        <v>1299</v>
      </c>
      <c r="H301" s="55" t="s">
        <v>5131</v>
      </c>
      <c r="I301" s="52" t="s">
        <v>5132</v>
      </c>
      <c r="J301" s="55" t="s">
        <v>5133</v>
      </c>
      <c r="K301" s="52" t="s">
        <v>2765</v>
      </c>
      <c r="L301" s="106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</row>
    <row r="302" s="1" customFormat="true" ht="18" hidden="false" customHeight="true" outlineLevel="0" collapsed="false">
      <c r="A302" s="103" t="s">
        <v>889</v>
      </c>
      <c r="B302" s="52" t="s">
        <v>441</v>
      </c>
      <c r="C302" s="105" t="s">
        <v>5134</v>
      </c>
      <c r="D302" s="104" t="n">
        <v>131104005</v>
      </c>
      <c r="E302" s="105" t="s">
        <v>16</v>
      </c>
      <c r="F302" s="54" t="s">
        <v>4962</v>
      </c>
      <c r="G302" s="55" t="s">
        <v>1299</v>
      </c>
      <c r="H302" s="55" t="s">
        <v>5135</v>
      </c>
      <c r="I302" s="52" t="s">
        <v>5132</v>
      </c>
      <c r="J302" s="55" t="s">
        <v>5133</v>
      </c>
      <c r="K302" s="52" t="s">
        <v>2765</v>
      </c>
      <c r="L302" s="106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</row>
    <row r="303" s="1" customFormat="true" ht="18" hidden="false" customHeight="true" outlineLevel="0" collapsed="false">
      <c r="A303" s="103" t="s">
        <v>891</v>
      </c>
      <c r="B303" s="52" t="s">
        <v>441</v>
      </c>
      <c r="C303" s="105" t="s">
        <v>5136</v>
      </c>
      <c r="D303" s="104" t="n">
        <v>131101029</v>
      </c>
      <c r="E303" s="105" t="s">
        <v>16</v>
      </c>
      <c r="F303" s="54" t="s">
        <v>4962</v>
      </c>
      <c r="G303" s="55" t="s">
        <v>1299</v>
      </c>
      <c r="H303" s="55" t="s">
        <v>5137</v>
      </c>
      <c r="I303" s="52" t="s">
        <v>5132</v>
      </c>
      <c r="J303" s="55" t="s">
        <v>5133</v>
      </c>
      <c r="K303" s="52" t="s">
        <v>2765</v>
      </c>
      <c r="L303" s="106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</row>
    <row r="304" s="1" customFormat="true" ht="18" hidden="false" customHeight="true" outlineLevel="0" collapsed="false">
      <c r="A304" s="103" t="s">
        <v>893</v>
      </c>
      <c r="B304" s="52" t="s">
        <v>441</v>
      </c>
      <c r="C304" s="105" t="s">
        <v>5138</v>
      </c>
      <c r="D304" s="104" t="n">
        <v>131103004</v>
      </c>
      <c r="E304" s="105" t="s">
        <v>16</v>
      </c>
      <c r="F304" s="54" t="s">
        <v>4962</v>
      </c>
      <c r="G304" s="55" t="s">
        <v>1299</v>
      </c>
      <c r="H304" s="55" t="s">
        <v>5139</v>
      </c>
      <c r="I304" s="52" t="s">
        <v>5132</v>
      </c>
      <c r="J304" s="55" t="s">
        <v>5133</v>
      </c>
      <c r="K304" s="52" t="s">
        <v>2765</v>
      </c>
      <c r="L304" s="106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</row>
    <row r="305" s="1" customFormat="true" ht="18" hidden="false" customHeight="true" outlineLevel="0" collapsed="false">
      <c r="A305" s="103" t="s">
        <v>895</v>
      </c>
      <c r="B305" s="52" t="s">
        <v>441</v>
      </c>
      <c r="C305" s="105" t="s">
        <v>5140</v>
      </c>
      <c r="D305" s="104" t="n">
        <v>131101013</v>
      </c>
      <c r="E305" s="105" t="s">
        <v>16</v>
      </c>
      <c r="F305" s="54" t="s">
        <v>4962</v>
      </c>
      <c r="G305" s="55" t="s">
        <v>1299</v>
      </c>
      <c r="H305" s="55" t="s">
        <v>5141</v>
      </c>
      <c r="I305" s="52" t="s">
        <v>4994</v>
      </c>
      <c r="J305" s="55" t="s">
        <v>4998</v>
      </c>
      <c r="K305" s="52" t="s">
        <v>2765</v>
      </c>
      <c r="L305" s="106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2"/>
      <c r="HK305" s="12"/>
      <c r="HL305" s="12"/>
      <c r="HM305" s="12"/>
      <c r="HN305" s="12"/>
      <c r="HO305" s="12"/>
      <c r="HP305" s="12"/>
      <c r="HQ305" s="12"/>
      <c r="HR305" s="12"/>
      <c r="HS305" s="12"/>
      <c r="HT305" s="12"/>
      <c r="HU305" s="12"/>
      <c r="HV305" s="12"/>
      <c r="HW305" s="12"/>
      <c r="HX305" s="12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</row>
    <row r="306" s="1" customFormat="true" ht="18" hidden="false" customHeight="true" outlineLevel="0" collapsed="false">
      <c r="A306" s="103" t="s">
        <v>897</v>
      </c>
      <c r="B306" s="52" t="s">
        <v>441</v>
      </c>
      <c r="C306" s="105" t="s">
        <v>5142</v>
      </c>
      <c r="D306" s="104" t="n">
        <v>131104001</v>
      </c>
      <c r="E306" s="105" t="s">
        <v>16</v>
      </c>
      <c r="F306" s="54" t="s">
        <v>4962</v>
      </c>
      <c r="G306" s="55" t="s">
        <v>1299</v>
      </c>
      <c r="H306" s="55" t="s">
        <v>5143</v>
      </c>
      <c r="I306" s="52" t="s">
        <v>5144</v>
      </c>
      <c r="J306" s="55" t="s">
        <v>5145</v>
      </c>
      <c r="K306" s="52" t="s">
        <v>2655</v>
      </c>
      <c r="L306" s="106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2"/>
      <c r="HK306" s="12"/>
      <c r="HL306" s="12"/>
      <c r="HM306" s="12"/>
      <c r="HN306" s="12"/>
      <c r="HO306" s="12"/>
      <c r="HP306" s="12"/>
      <c r="HQ306" s="12"/>
      <c r="HR306" s="12"/>
      <c r="HS306" s="12"/>
      <c r="HT306" s="12"/>
      <c r="HU306" s="12"/>
      <c r="HV306" s="12"/>
      <c r="HW306" s="12"/>
      <c r="HX306" s="12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</row>
    <row r="307" s="1" customFormat="true" ht="18" hidden="false" customHeight="true" outlineLevel="0" collapsed="false">
      <c r="A307" s="103" t="s">
        <v>899</v>
      </c>
      <c r="B307" s="52" t="s">
        <v>441</v>
      </c>
      <c r="C307" s="105" t="s">
        <v>5146</v>
      </c>
      <c r="D307" s="104" t="n">
        <v>131601039</v>
      </c>
      <c r="E307" s="105" t="s">
        <v>29</v>
      </c>
      <c r="F307" s="54" t="s">
        <v>4962</v>
      </c>
      <c r="G307" s="55" t="s">
        <v>1299</v>
      </c>
      <c r="H307" s="55" t="s">
        <v>5147</v>
      </c>
      <c r="I307" s="54" t="s">
        <v>5144</v>
      </c>
      <c r="J307" s="55" t="s">
        <v>5145</v>
      </c>
      <c r="K307" s="52" t="s">
        <v>2655</v>
      </c>
      <c r="L307" s="106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2"/>
      <c r="HK307" s="12"/>
      <c r="HL307" s="12"/>
      <c r="HM307" s="12"/>
      <c r="HN307" s="12"/>
      <c r="HO307" s="12"/>
      <c r="HP307" s="12"/>
      <c r="HQ307" s="12"/>
      <c r="HR307" s="12"/>
      <c r="HS307" s="12"/>
      <c r="HT307" s="12"/>
      <c r="HU307" s="12"/>
      <c r="HV307" s="12"/>
      <c r="HW307" s="12"/>
      <c r="HX307" s="12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</row>
    <row r="308" s="1" customFormat="true" ht="18" hidden="false" customHeight="true" outlineLevel="0" collapsed="false">
      <c r="A308" s="103" t="s">
        <v>901</v>
      </c>
      <c r="B308" s="52" t="s">
        <v>441</v>
      </c>
      <c r="C308" s="105" t="s">
        <v>5148</v>
      </c>
      <c r="D308" s="104" t="n">
        <v>131101008</v>
      </c>
      <c r="E308" s="105" t="s">
        <v>29</v>
      </c>
      <c r="F308" s="54" t="s">
        <v>4962</v>
      </c>
      <c r="G308" s="55" t="s">
        <v>1299</v>
      </c>
      <c r="H308" s="55" t="s">
        <v>5149</v>
      </c>
      <c r="I308" s="105" t="s">
        <v>4776</v>
      </c>
      <c r="J308" s="55" t="s">
        <v>4777</v>
      </c>
      <c r="K308" s="52" t="s">
        <v>2765</v>
      </c>
      <c r="L308" s="106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2"/>
      <c r="HK308" s="12"/>
      <c r="HL308" s="12"/>
      <c r="HM308" s="12"/>
      <c r="HN308" s="12"/>
      <c r="HO308" s="12"/>
      <c r="HP308" s="12"/>
      <c r="HQ308" s="12"/>
      <c r="HR308" s="12"/>
      <c r="HS308" s="12"/>
      <c r="HT308" s="12"/>
      <c r="HU308" s="12"/>
      <c r="HV308" s="12"/>
      <c r="HW308" s="12"/>
      <c r="HX308" s="12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</row>
    <row r="309" s="1" customFormat="true" ht="18" hidden="false" customHeight="true" outlineLevel="0" collapsed="false">
      <c r="A309" s="103" t="s">
        <v>903</v>
      </c>
      <c r="B309" s="52" t="s">
        <v>441</v>
      </c>
      <c r="C309" s="105" t="s">
        <v>5150</v>
      </c>
      <c r="D309" s="104" t="n">
        <v>131101002</v>
      </c>
      <c r="E309" s="105" t="s">
        <v>29</v>
      </c>
      <c r="F309" s="54" t="s">
        <v>4962</v>
      </c>
      <c r="G309" s="55" t="s">
        <v>1299</v>
      </c>
      <c r="H309" s="55" t="s">
        <v>5151</v>
      </c>
      <c r="I309" s="105" t="s">
        <v>4776</v>
      </c>
      <c r="J309" s="55" t="s">
        <v>4777</v>
      </c>
      <c r="K309" s="52" t="s">
        <v>2765</v>
      </c>
      <c r="L309" s="106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2"/>
      <c r="HK309" s="12"/>
      <c r="HL309" s="12"/>
      <c r="HM309" s="12"/>
      <c r="HN309" s="12"/>
      <c r="HO309" s="12"/>
      <c r="HP309" s="12"/>
      <c r="HQ309" s="12"/>
      <c r="HR309" s="12"/>
      <c r="HS309" s="12"/>
      <c r="HT309" s="12"/>
      <c r="HU309" s="12"/>
      <c r="HV309" s="12"/>
      <c r="HW309" s="12"/>
      <c r="HX309" s="12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</row>
    <row r="310" s="1" customFormat="true" ht="18" hidden="false" customHeight="true" outlineLevel="0" collapsed="false">
      <c r="A310" s="103" t="s">
        <v>905</v>
      </c>
      <c r="B310" s="52" t="s">
        <v>441</v>
      </c>
      <c r="C310" s="105" t="s">
        <v>5152</v>
      </c>
      <c r="D310" s="104" t="n">
        <v>131601022</v>
      </c>
      <c r="E310" s="105" t="s">
        <v>29</v>
      </c>
      <c r="F310" s="54" t="s">
        <v>4962</v>
      </c>
      <c r="G310" s="55" t="s">
        <v>1299</v>
      </c>
      <c r="H310" s="55" t="s">
        <v>5153</v>
      </c>
      <c r="I310" s="52" t="s">
        <v>5154</v>
      </c>
      <c r="J310" s="55" t="s">
        <v>5155</v>
      </c>
      <c r="K310" s="52" t="s">
        <v>2765</v>
      </c>
      <c r="L310" s="106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2"/>
      <c r="HK310" s="12"/>
      <c r="HL310" s="12"/>
      <c r="HM310" s="12"/>
      <c r="HN310" s="12"/>
      <c r="HO310" s="12"/>
      <c r="HP310" s="12"/>
      <c r="HQ310" s="12"/>
      <c r="HR310" s="12"/>
      <c r="HS310" s="12"/>
      <c r="HT310" s="12"/>
      <c r="HU310" s="12"/>
      <c r="HV310" s="12"/>
      <c r="HW310" s="12"/>
      <c r="HX310" s="12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</row>
    <row r="311" s="1" customFormat="true" ht="18" hidden="false" customHeight="true" outlineLevel="0" collapsed="false">
      <c r="A311" s="103" t="s">
        <v>907</v>
      </c>
      <c r="B311" s="52" t="s">
        <v>441</v>
      </c>
      <c r="C311" s="52" t="s">
        <v>5156</v>
      </c>
      <c r="D311" s="104" t="n">
        <v>130602017</v>
      </c>
      <c r="E311" s="105" t="s">
        <v>29</v>
      </c>
      <c r="F311" s="54" t="s">
        <v>4962</v>
      </c>
      <c r="G311" s="55" t="s">
        <v>1299</v>
      </c>
      <c r="H311" s="55" t="s">
        <v>5157</v>
      </c>
      <c r="I311" s="52" t="s">
        <v>5154</v>
      </c>
      <c r="J311" s="55" t="s">
        <v>5155</v>
      </c>
      <c r="K311" s="52" t="s">
        <v>2765</v>
      </c>
      <c r="L311" s="106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2"/>
      <c r="HK311" s="12"/>
      <c r="HL311" s="12"/>
      <c r="HM311" s="12"/>
      <c r="HN311" s="12"/>
      <c r="HO311" s="12"/>
      <c r="HP311" s="12"/>
      <c r="HQ311" s="12"/>
      <c r="HR311" s="12"/>
      <c r="HS311" s="12"/>
      <c r="HT311" s="12"/>
      <c r="HU311" s="12"/>
      <c r="HV311" s="12"/>
      <c r="HW311" s="12"/>
      <c r="HX311" s="12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</row>
    <row r="312" s="1" customFormat="true" ht="18" hidden="false" customHeight="true" outlineLevel="0" collapsed="false">
      <c r="A312" s="103" t="s">
        <v>909</v>
      </c>
      <c r="B312" s="52" t="s">
        <v>441</v>
      </c>
      <c r="C312" s="105" t="s">
        <v>5158</v>
      </c>
      <c r="D312" s="104" t="n">
        <v>131101023</v>
      </c>
      <c r="E312" s="105" t="s">
        <v>16</v>
      </c>
      <c r="F312" s="54" t="s">
        <v>4962</v>
      </c>
      <c r="G312" s="55" t="s">
        <v>1299</v>
      </c>
      <c r="H312" s="55" t="s">
        <v>5159</v>
      </c>
      <c r="I312" s="52" t="s">
        <v>5160</v>
      </c>
      <c r="J312" s="55" t="s">
        <v>5161</v>
      </c>
      <c r="K312" s="52" t="s">
        <v>2655</v>
      </c>
      <c r="L312" s="106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</row>
    <row r="313" s="1" customFormat="true" ht="18" hidden="false" customHeight="true" outlineLevel="0" collapsed="false">
      <c r="A313" s="103" t="s">
        <v>911</v>
      </c>
      <c r="B313" s="52" t="s">
        <v>441</v>
      </c>
      <c r="C313" s="105" t="s">
        <v>5162</v>
      </c>
      <c r="D313" s="104" t="n">
        <v>131104024</v>
      </c>
      <c r="E313" s="105" t="s">
        <v>16</v>
      </c>
      <c r="F313" s="54" t="s">
        <v>4962</v>
      </c>
      <c r="G313" s="55" t="s">
        <v>1299</v>
      </c>
      <c r="H313" s="55" t="s">
        <v>5163</v>
      </c>
      <c r="I313" s="52" t="s">
        <v>5160</v>
      </c>
      <c r="J313" s="55" t="s">
        <v>5161</v>
      </c>
      <c r="K313" s="52" t="s">
        <v>2655</v>
      </c>
      <c r="L313" s="106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</row>
    <row r="314" s="1" customFormat="true" ht="18" hidden="false" customHeight="true" outlineLevel="0" collapsed="false">
      <c r="A314" s="103" t="s">
        <v>913</v>
      </c>
      <c r="B314" s="52" t="s">
        <v>441</v>
      </c>
      <c r="C314" s="52" t="s">
        <v>5164</v>
      </c>
      <c r="D314" s="104" t="n">
        <v>131601019</v>
      </c>
      <c r="E314" s="105" t="s">
        <v>29</v>
      </c>
      <c r="F314" s="54" t="s">
        <v>4962</v>
      </c>
      <c r="G314" s="55" t="s">
        <v>1299</v>
      </c>
      <c r="H314" s="55" t="s">
        <v>5165</v>
      </c>
      <c r="I314" s="52" t="s">
        <v>4872</v>
      </c>
      <c r="J314" s="55" t="s">
        <v>4873</v>
      </c>
      <c r="K314" s="52" t="s">
        <v>2765</v>
      </c>
      <c r="L314" s="106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</row>
    <row r="315" s="1" customFormat="true" ht="18" hidden="false" customHeight="true" outlineLevel="0" collapsed="false">
      <c r="A315" s="103" t="s">
        <v>915</v>
      </c>
      <c r="B315" s="4" t="s">
        <v>79</v>
      </c>
      <c r="C315" s="4" t="s">
        <v>2072</v>
      </c>
      <c r="D315" s="5" t="n">
        <v>130902026</v>
      </c>
      <c r="E315" s="4" t="s">
        <v>29</v>
      </c>
      <c r="F315" s="4" t="s">
        <v>449</v>
      </c>
      <c r="G315" s="112" t="s">
        <v>18</v>
      </c>
      <c r="H315" s="5" t="s">
        <v>2073</v>
      </c>
      <c r="I315" s="4" t="s">
        <v>5166</v>
      </c>
      <c r="J315" s="5" t="s">
        <v>5167</v>
      </c>
      <c r="K315" s="4" t="s">
        <v>2655</v>
      </c>
      <c r="L315" s="1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</row>
    <row r="316" s="1" customFormat="true" ht="18" hidden="false" customHeight="true" outlineLevel="0" collapsed="false">
      <c r="A316" s="103" t="s">
        <v>917</v>
      </c>
      <c r="B316" s="4" t="s">
        <v>79</v>
      </c>
      <c r="C316" s="4" t="s">
        <v>5168</v>
      </c>
      <c r="D316" s="5" t="n">
        <v>130902021</v>
      </c>
      <c r="E316" s="4" t="s">
        <v>29</v>
      </c>
      <c r="F316" s="4" t="s">
        <v>449</v>
      </c>
      <c r="G316" s="112" t="s">
        <v>18</v>
      </c>
      <c r="H316" s="5" t="s">
        <v>5169</v>
      </c>
      <c r="I316" s="4" t="s">
        <v>5170</v>
      </c>
      <c r="J316" s="5" t="s">
        <v>5171</v>
      </c>
      <c r="K316" s="4" t="s">
        <v>2655</v>
      </c>
      <c r="L316" s="1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</row>
    <row r="317" s="1" customFormat="true" ht="18" hidden="false" customHeight="true" outlineLevel="0" collapsed="false">
      <c r="A317" s="103" t="s">
        <v>919</v>
      </c>
      <c r="B317" s="4" t="s">
        <v>79</v>
      </c>
      <c r="C317" s="4" t="s">
        <v>5172</v>
      </c>
      <c r="D317" s="5" t="n">
        <v>130902012</v>
      </c>
      <c r="E317" s="4" t="s">
        <v>29</v>
      </c>
      <c r="F317" s="4" t="s">
        <v>449</v>
      </c>
      <c r="G317" s="112" t="s">
        <v>18</v>
      </c>
      <c r="H317" s="5" t="s">
        <v>5173</v>
      </c>
      <c r="I317" s="4" t="s">
        <v>5174</v>
      </c>
      <c r="J317" s="5" t="s">
        <v>5175</v>
      </c>
      <c r="K317" s="4" t="s">
        <v>2655</v>
      </c>
      <c r="L317" s="1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</row>
    <row r="318" s="1" customFormat="true" ht="18" hidden="false" customHeight="true" outlineLevel="0" collapsed="false">
      <c r="A318" s="103" t="s">
        <v>921</v>
      </c>
      <c r="B318" s="4" t="s">
        <v>79</v>
      </c>
      <c r="C318" s="4" t="s">
        <v>5176</v>
      </c>
      <c r="D318" s="5" t="n">
        <v>130902022</v>
      </c>
      <c r="E318" s="4" t="s">
        <v>16</v>
      </c>
      <c r="F318" s="4" t="s">
        <v>449</v>
      </c>
      <c r="G318" s="112" t="s">
        <v>18</v>
      </c>
      <c r="H318" s="5" t="s">
        <v>5177</v>
      </c>
      <c r="I318" s="4" t="s">
        <v>5178</v>
      </c>
      <c r="J318" s="5" t="s">
        <v>5179</v>
      </c>
      <c r="K318" s="4" t="s">
        <v>2655</v>
      </c>
      <c r="L318" s="1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</row>
    <row r="319" s="1" customFormat="true" ht="18" hidden="false" customHeight="true" outlineLevel="0" collapsed="false">
      <c r="A319" s="103" t="s">
        <v>923</v>
      </c>
      <c r="B319" s="4" t="s">
        <v>79</v>
      </c>
      <c r="C319" s="4" t="s">
        <v>1447</v>
      </c>
      <c r="D319" s="5" t="n">
        <v>130902005</v>
      </c>
      <c r="E319" s="4" t="s">
        <v>16</v>
      </c>
      <c r="F319" s="4" t="s">
        <v>449</v>
      </c>
      <c r="G319" s="112" t="s">
        <v>18</v>
      </c>
      <c r="H319" s="5" t="s">
        <v>5180</v>
      </c>
      <c r="I319" s="4" t="s">
        <v>5181</v>
      </c>
      <c r="J319" s="5" t="s">
        <v>5182</v>
      </c>
      <c r="K319" s="4" t="s">
        <v>2655</v>
      </c>
      <c r="L319" s="1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</row>
    <row r="320" s="1" customFormat="true" ht="18" hidden="false" customHeight="true" outlineLevel="0" collapsed="false">
      <c r="A320" s="103" t="s">
        <v>925</v>
      </c>
      <c r="B320" s="4" t="s">
        <v>79</v>
      </c>
      <c r="C320" s="4" t="s">
        <v>5183</v>
      </c>
      <c r="D320" s="5" t="n">
        <v>130902036</v>
      </c>
      <c r="E320" s="4" t="s">
        <v>16</v>
      </c>
      <c r="F320" s="4" t="s">
        <v>449</v>
      </c>
      <c r="G320" s="112" t="s">
        <v>18</v>
      </c>
      <c r="H320" s="5" t="s">
        <v>5184</v>
      </c>
      <c r="I320" s="4" t="s">
        <v>5185</v>
      </c>
      <c r="J320" s="5" t="s">
        <v>5186</v>
      </c>
      <c r="K320" s="4" t="s">
        <v>2655</v>
      </c>
      <c r="L320" s="1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2"/>
      <c r="HK320" s="12"/>
      <c r="HL320" s="12"/>
      <c r="HM320" s="12"/>
      <c r="HN320" s="12"/>
      <c r="HO320" s="12"/>
      <c r="HP320" s="12"/>
      <c r="HQ320" s="12"/>
      <c r="HR320" s="12"/>
      <c r="HS320" s="12"/>
      <c r="HT320" s="12"/>
      <c r="HU320" s="12"/>
      <c r="HV320" s="12"/>
      <c r="HW320" s="12"/>
      <c r="HX320" s="12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</row>
    <row r="321" s="1" customFormat="true" ht="18" hidden="false" customHeight="true" outlineLevel="0" collapsed="false">
      <c r="A321" s="103" t="s">
        <v>929</v>
      </c>
      <c r="B321" s="4" t="s">
        <v>79</v>
      </c>
      <c r="C321" s="4" t="s">
        <v>5187</v>
      </c>
      <c r="D321" s="5" t="n">
        <v>130902008</v>
      </c>
      <c r="E321" s="4" t="s">
        <v>29</v>
      </c>
      <c r="F321" s="4" t="s">
        <v>449</v>
      </c>
      <c r="G321" s="112" t="s">
        <v>18</v>
      </c>
      <c r="H321" s="5" t="s">
        <v>5188</v>
      </c>
      <c r="I321" s="4" t="s">
        <v>5189</v>
      </c>
      <c r="J321" s="5" t="s">
        <v>5190</v>
      </c>
      <c r="K321" s="4" t="s">
        <v>2655</v>
      </c>
      <c r="L321" s="1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</row>
    <row r="322" s="70" customFormat="true" ht="18" hidden="false" customHeight="true" outlineLevel="0" collapsed="false">
      <c r="A322" s="103" t="s">
        <v>932</v>
      </c>
      <c r="B322" s="4" t="s">
        <v>79</v>
      </c>
      <c r="C322" s="4" t="s">
        <v>5191</v>
      </c>
      <c r="D322" s="5" t="n">
        <v>130902014</v>
      </c>
      <c r="E322" s="4" t="s">
        <v>16</v>
      </c>
      <c r="F322" s="4" t="s">
        <v>449</v>
      </c>
      <c r="G322" s="112" t="s">
        <v>18</v>
      </c>
      <c r="H322" s="5" t="s">
        <v>5192</v>
      </c>
      <c r="I322" s="4" t="s">
        <v>5193</v>
      </c>
      <c r="J322" s="5" t="s">
        <v>5194</v>
      </c>
      <c r="K322" s="4" t="s">
        <v>2655</v>
      </c>
      <c r="L322" s="112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O322" s="2"/>
      <c r="IP322" s="2"/>
      <c r="IQ322" s="2"/>
      <c r="IR322" s="2"/>
      <c r="IS322" s="2"/>
      <c r="IT322" s="2"/>
      <c r="IU322" s="2"/>
    </row>
    <row r="323" s="70" customFormat="true" ht="18" hidden="false" customHeight="true" outlineLevel="0" collapsed="false">
      <c r="A323" s="103" t="s">
        <v>935</v>
      </c>
      <c r="B323" s="4" t="s">
        <v>79</v>
      </c>
      <c r="C323" s="4" t="s">
        <v>5195</v>
      </c>
      <c r="D323" s="5" t="n">
        <v>130902027</v>
      </c>
      <c r="E323" s="4" t="s">
        <v>16</v>
      </c>
      <c r="F323" s="4" t="s">
        <v>449</v>
      </c>
      <c r="G323" s="112" t="s">
        <v>18</v>
      </c>
      <c r="H323" s="5" t="s">
        <v>5196</v>
      </c>
      <c r="I323" s="4" t="s">
        <v>5197</v>
      </c>
      <c r="J323" s="5" t="s">
        <v>5198</v>
      </c>
      <c r="K323" s="4" t="s">
        <v>2655</v>
      </c>
      <c r="L323" s="112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O323" s="2"/>
      <c r="IP323" s="2"/>
      <c r="IQ323" s="2"/>
      <c r="IR323" s="2"/>
      <c r="IS323" s="2"/>
      <c r="IT323" s="2"/>
      <c r="IU323" s="2"/>
    </row>
    <row r="324" s="70" customFormat="true" ht="18" hidden="false" customHeight="true" outlineLevel="0" collapsed="false">
      <c r="A324" s="103" t="s">
        <v>938</v>
      </c>
      <c r="B324" s="4" t="s">
        <v>79</v>
      </c>
      <c r="C324" s="4" t="s">
        <v>5199</v>
      </c>
      <c r="D324" s="5" t="n">
        <v>130902001</v>
      </c>
      <c r="E324" s="4" t="s">
        <v>16</v>
      </c>
      <c r="F324" s="4" t="s">
        <v>449</v>
      </c>
      <c r="G324" s="112" t="s">
        <v>18</v>
      </c>
      <c r="H324" s="5" t="s">
        <v>5200</v>
      </c>
      <c r="I324" s="4" t="s">
        <v>5201</v>
      </c>
      <c r="J324" s="5"/>
      <c r="K324" s="4" t="s">
        <v>2765</v>
      </c>
      <c r="L324" s="14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O324" s="2"/>
      <c r="IP324" s="2"/>
      <c r="IQ324" s="2"/>
      <c r="IR324" s="2"/>
      <c r="IS324" s="2"/>
      <c r="IT324" s="2"/>
      <c r="IU324" s="2"/>
    </row>
    <row r="325" s="70" customFormat="true" ht="18" hidden="false" customHeight="true" outlineLevel="0" collapsed="false">
      <c r="A325" s="103" t="s">
        <v>941</v>
      </c>
      <c r="B325" s="4" t="s">
        <v>79</v>
      </c>
      <c r="C325" s="4" t="s">
        <v>5202</v>
      </c>
      <c r="D325" s="5" t="n">
        <v>130902009</v>
      </c>
      <c r="E325" s="4" t="s">
        <v>16</v>
      </c>
      <c r="F325" s="4" t="s">
        <v>449</v>
      </c>
      <c r="G325" s="112" t="s">
        <v>18</v>
      </c>
      <c r="H325" s="5" t="s">
        <v>5203</v>
      </c>
      <c r="I325" s="4" t="s">
        <v>5204</v>
      </c>
      <c r="J325" s="5" t="s">
        <v>5205</v>
      </c>
      <c r="K325" s="4" t="s">
        <v>2655</v>
      </c>
      <c r="L325" s="14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O325" s="2"/>
      <c r="IP325" s="2"/>
      <c r="IQ325" s="2"/>
      <c r="IR325" s="2"/>
      <c r="IS325" s="2"/>
      <c r="IT325" s="2"/>
      <c r="IU325" s="2"/>
    </row>
    <row r="326" s="1" customFormat="true" ht="18" hidden="false" customHeight="true" outlineLevel="0" collapsed="false">
      <c r="A326" s="103" t="s">
        <v>944</v>
      </c>
      <c r="B326" s="4" t="s">
        <v>79</v>
      </c>
      <c r="C326" s="4" t="s">
        <v>5206</v>
      </c>
      <c r="D326" s="5" t="n">
        <v>130902013</v>
      </c>
      <c r="E326" s="4" t="s">
        <v>16</v>
      </c>
      <c r="F326" s="4" t="s">
        <v>449</v>
      </c>
      <c r="G326" s="112" t="s">
        <v>18</v>
      </c>
      <c r="H326" s="5" t="s">
        <v>5207</v>
      </c>
      <c r="I326" s="4" t="s">
        <v>5208</v>
      </c>
      <c r="J326" s="5" t="s">
        <v>5209</v>
      </c>
      <c r="K326" s="4" t="s">
        <v>2655</v>
      </c>
      <c r="L326" s="1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</row>
    <row r="327" s="1" customFormat="true" ht="18" hidden="false" customHeight="true" outlineLevel="0" collapsed="false">
      <c r="A327" s="103" t="s">
        <v>947</v>
      </c>
      <c r="B327" s="4" t="s">
        <v>79</v>
      </c>
      <c r="C327" s="4" t="s">
        <v>5210</v>
      </c>
      <c r="D327" s="5"/>
      <c r="E327" s="4" t="s">
        <v>29</v>
      </c>
      <c r="F327" s="4" t="s">
        <v>449</v>
      </c>
      <c r="G327" s="112" t="s">
        <v>18</v>
      </c>
      <c r="H327" s="5"/>
      <c r="I327" s="37"/>
      <c r="J327" s="5"/>
      <c r="K327" s="5"/>
      <c r="L327" s="1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</row>
    <row r="328" s="1" customFormat="true" ht="18" hidden="false" customHeight="true" outlineLevel="0" collapsed="false">
      <c r="A328" s="103" t="s">
        <v>950</v>
      </c>
      <c r="B328" s="4" t="s">
        <v>79</v>
      </c>
      <c r="C328" s="4" t="s">
        <v>5211</v>
      </c>
      <c r="D328" s="5" t="n">
        <v>120902028</v>
      </c>
      <c r="E328" s="4" t="s">
        <v>29</v>
      </c>
      <c r="F328" s="4" t="s">
        <v>449</v>
      </c>
      <c r="G328" s="112" t="s">
        <v>18</v>
      </c>
      <c r="H328" s="5" t="s">
        <v>5212</v>
      </c>
      <c r="I328" s="4" t="s">
        <v>5213</v>
      </c>
      <c r="J328" s="5" t="s">
        <v>5214</v>
      </c>
      <c r="K328" s="4" t="s">
        <v>2655</v>
      </c>
      <c r="L328" s="1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</row>
    <row r="329" s="1" customFormat="true" ht="18" hidden="false" customHeight="true" outlineLevel="0" collapsed="false">
      <c r="A329" s="103" t="s">
        <v>953</v>
      </c>
      <c r="B329" s="4" t="s">
        <v>79</v>
      </c>
      <c r="C329" s="4" t="s">
        <v>5215</v>
      </c>
      <c r="D329" s="5" t="n">
        <v>130903015</v>
      </c>
      <c r="E329" s="4" t="s">
        <v>16</v>
      </c>
      <c r="F329" s="4" t="s">
        <v>449</v>
      </c>
      <c r="G329" s="112" t="s">
        <v>51</v>
      </c>
      <c r="H329" s="5" t="n">
        <v>15883883561</v>
      </c>
      <c r="I329" s="4" t="s">
        <v>5216</v>
      </c>
      <c r="J329" s="5" t="n">
        <v>18782409011</v>
      </c>
      <c r="K329" s="4" t="s">
        <v>2655</v>
      </c>
      <c r="L329" s="1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2"/>
      <c r="HK329" s="12"/>
      <c r="HL329" s="12"/>
      <c r="HM329" s="12"/>
      <c r="HN329" s="12"/>
      <c r="HO329" s="12"/>
      <c r="HP329" s="12"/>
      <c r="HQ329" s="12"/>
      <c r="HR329" s="12"/>
      <c r="HS329" s="12"/>
      <c r="HT329" s="12"/>
      <c r="HU329" s="12"/>
      <c r="HV329" s="12"/>
      <c r="HW329" s="12"/>
      <c r="HX329" s="12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</row>
    <row r="330" s="1" customFormat="true" ht="18" hidden="false" customHeight="true" outlineLevel="0" collapsed="false">
      <c r="A330" s="103" t="s">
        <v>956</v>
      </c>
      <c r="B330" s="4" t="s">
        <v>79</v>
      </c>
      <c r="C330" s="4" t="s">
        <v>5217</v>
      </c>
      <c r="D330" s="5" t="n">
        <v>130903011</v>
      </c>
      <c r="E330" s="4" t="s">
        <v>29</v>
      </c>
      <c r="F330" s="4" t="s">
        <v>449</v>
      </c>
      <c r="G330" s="112" t="s">
        <v>51</v>
      </c>
      <c r="H330" s="5" t="s">
        <v>5218</v>
      </c>
      <c r="I330" s="4" t="s">
        <v>5219</v>
      </c>
      <c r="J330" s="5" t="s">
        <v>5175</v>
      </c>
      <c r="K330" s="4" t="s">
        <v>2655</v>
      </c>
      <c r="L330" s="1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2"/>
      <c r="HK330" s="12"/>
      <c r="HL330" s="12"/>
      <c r="HM330" s="12"/>
      <c r="HN330" s="12"/>
      <c r="HO330" s="12"/>
      <c r="HP330" s="12"/>
      <c r="HQ330" s="12"/>
      <c r="HR330" s="12"/>
      <c r="HS330" s="12"/>
      <c r="HT330" s="12"/>
      <c r="HU330" s="12"/>
      <c r="HV330" s="12"/>
      <c r="HW330" s="12"/>
      <c r="HX330" s="12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</row>
    <row r="331" s="1" customFormat="true" ht="18" hidden="false" customHeight="true" outlineLevel="0" collapsed="false">
      <c r="A331" s="103" t="s">
        <v>959</v>
      </c>
      <c r="B331" s="4" t="s">
        <v>79</v>
      </c>
      <c r="C331" s="4" t="s">
        <v>5220</v>
      </c>
      <c r="D331" s="5" t="n">
        <v>130903005</v>
      </c>
      <c r="E331" s="4" t="s">
        <v>29</v>
      </c>
      <c r="F331" s="4" t="s">
        <v>449</v>
      </c>
      <c r="G331" s="112" t="s">
        <v>51</v>
      </c>
      <c r="H331" s="5" t="s">
        <v>5221</v>
      </c>
      <c r="I331" s="4" t="s">
        <v>5222</v>
      </c>
      <c r="J331" s="5" t="s">
        <v>5223</v>
      </c>
      <c r="K331" s="4" t="s">
        <v>2655</v>
      </c>
      <c r="L331" s="1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2"/>
      <c r="HK331" s="12"/>
      <c r="HL331" s="12"/>
      <c r="HM331" s="12"/>
      <c r="HN331" s="12"/>
      <c r="HO331" s="12"/>
      <c r="HP331" s="12"/>
      <c r="HQ331" s="12"/>
      <c r="HR331" s="12"/>
      <c r="HS331" s="12"/>
      <c r="HT331" s="12"/>
      <c r="HU331" s="12"/>
      <c r="HV331" s="12"/>
      <c r="HW331" s="12"/>
      <c r="HX331" s="12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</row>
    <row r="332" s="1" customFormat="true" ht="18" hidden="false" customHeight="true" outlineLevel="0" collapsed="false">
      <c r="A332" s="103" t="s">
        <v>962</v>
      </c>
      <c r="B332" s="4" t="s">
        <v>79</v>
      </c>
      <c r="C332" s="4" t="s">
        <v>5224</v>
      </c>
      <c r="D332" s="5" t="n">
        <v>130903024</v>
      </c>
      <c r="E332" s="4" t="s">
        <v>29</v>
      </c>
      <c r="F332" s="4" t="s">
        <v>449</v>
      </c>
      <c r="G332" s="112" t="s">
        <v>51</v>
      </c>
      <c r="H332" s="5" t="s">
        <v>5225</v>
      </c>
      <c r="I332" s="4" t="s">
        <v>5226</v>
      </c>
      <c r="J332" s="5" t="s">
        <v>5227</v>
      </c>
      <c r="K332" s="4" t="s">
        <v>2655</v>
      </c>
      <c r="L332" s="1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2"/>
      <c r="HK332" s="12"/>
      <c r="HL332" s="12"/>
      <c r="HM332" s="12"/>
      <c r="HN332" s="12"/>
      <c r="HO332" s="12"/>
      <c r="HP332" s="12"/>
      <c r="HQ332" s="12"/>
      <c r="HR332" s="12"/>
      <c r="HS332" s="12"/>
      <c r="HT332" s="12"/>
      <c r="HU332" s="12"/>
      <c r="HV332" s="12"/>
      <c r="HW332" s="12"/>
      <c r="HX332" s="12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</row>
    <row r="333" s="1" customFormat="true" ht="18" hidden="false" customHeight="true" outlineLevel="0" collapsed="false">
      <c r="A333" s="103" t="s">
        <v>965</v>
      </c>
      <c r="B333" s="4" t="s">
        <v>79</v>
      </c>
      <c r="C333" s="4" t="s">
        <v>5228</v>
      </c>
      <c r="D333" s="5" t="n">
        <v>130903023</v>
      </c>
      <c r="E333" s="4" t="s">
        <v>16</v>
      </c>
      <c r="F333" s="4" t="s">
        <v>449</v>
      </c>
      <c r="G333" s="112" t="s">
        <v>51</v>
      </c>
      <c r="H333" s="5" t="s">
        <v>5229</v>
      </c>
      <c r="I333" s="4" t="s">
        <v>5201</v>
      </c>
      <c r="J333" s="5"/>
      <c r="K333" s="4" t="s">
        <v>2765</v>
      </c>
      <c r="L333" s="1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2"/>
      <c r="HK333" s="12"/>
      <c r="HL333" s="12"/>
      <c r="HM333" s="12"/>
      <c r="HN333" s="12"/>
      <c r="HO333" s="12"/>
      <c r="HP333" s="12"/>
      <c r="HQ333" s="12"/>
      <c r="HR333" s="12"/>
      <c r="HS333" s="12"/>
      <c r="HT333" s="12"/>
      <c r="HU333" s="12"/>
      <c r="HV333" s="12"/>
      <c r="HW333" s="12"/>
      <c r="HX333" s="12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</row>
    <row r="334" s="1" customFormat="true" ht="18" hidden="false" customHeight="true" outlineLevel="0" collapsed="false">
      <c r="A334" s="103" t="s">
        <v>968</v>
      </c>
      <c r="B334" s="4" t="s">
        <v>79</v>
      </c>
      <c r="C334" s="4" t="s">
        <v>5230</v>
      </c>
      <c r="D334" s="5" t="n">
        <v>130903008</v>
      </c>
      <c r="E334" s="4" t="s">
        <v>16</v>
      </c>
      <c r="F334" s="4" t="s">
        <v>449</v>
      </c>
      <c r="G334" s="112" t="s">
        <v>51</v>
      </c>
      <c r="H334" s="5" t="s">
        <v>5231</v>
      </c>
      <c r="I334" s="4" t="s">
        <v>5201</v>
      </c>
      <c r="J334" s="5"/>
      <c r="K334" s="4" t="s">
        <v>2765</v>
      </c>
      <c r="L334" s="1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2"/>
      <c r="HK334" s="12"/>
      <c r="HL334" s="12"/>
      <c r="HM334" s="12"/>
      <c r="HN334" s="12"/>
      <c r="HO334" s="12"/>
      <c r="HP334" s="12"/>
      <c r="HQ334" s="12"/>
      <c r="HR334" s="12"/>
      <c r="HS334" s="12"/>
      <c r="HT334" s="12"/>
      <c r="HU334" s="12"/>
      <c r="HV334" s="12"/>
      <c r="HW334" s="12"/>
      <c r="HX334" s="12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</row>
    <row r="335" s="70" customFormat="true" ht="18" hidden="false" customHeight="true" outlineLevel="0" collapsed="false">
      <c r="A335" s="103" t="s">
        <v>971</v>
      </c>
      <c r="B335" s="4" t="s">
        <v>79</v>
      </c>
      <c r="C335" s="4" t="s">
        <v>5232</v>
      </c>
      <c r="D335" s="5" t="n">
        <v>131411040</v>
      </c>
      <c r="E335" s="4" t="s">
        <v>16</v>
      </c>
      <c r="F335" s="4" t="s">
        <v>449</v>
      </c>
      <c r="G335" s="112" t="s">
        <v>51</v>
      </c>
      <c r="H335" s="5" t="s">
        <v>5233</v>
      </c>
      <c r="I335" s="4" t="s">
        <v>5234</v>
      </c>
      <c r="J335" s="5" t="s">
        <v>5235</v>
      </c>
      <c r="K335" s="4" t="s">
        <v>2655</v>
      </c>
      <c r="L335" s="112" t="n">
        <v>21</v>
      </c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O335" s="2"/>
      <c r="IP335" s="2"/>
      <c r="IQ335" s="2"/>
      <c r="IR335" s="2"/>
      <c r="IS335" s="2"/>
      <c r="IT335" s="2"/>
      <c r="IU335" s="2"/>
    </row>
    <row r="336" s="70" customFormat="true" ht="18" hidden="false" customHeight="true" outlineLevel="0" collapsed="false">
      <c r="A336" s="103" t="s">
        <v>974</v>
      </c>
      <c r="B336" s="4" t="s">
        <v>5236</v>
      </c>
      <c r="C336" s="9" t="s">
        <v>5237</v>
      </c>
      <c r="D336" s="10" t="n">
        <v>132001250</v>
      </c>
      <c r="E336" s="4" t="s">
        <v>16</v>
      </c>
      <c r="F336" s="6" t="s">
        <v>5238</v>
      </c>
      <c r="G336" s="5" t="s">
        <v>51</v>
      </c>
      <c r="H336" s="5" t="s">
        <v>5239</v>
      </c>
      <c r="I336" s="9" t="s">
        <v>5240</v>
      </c>
      <c r="J336" s="10" t="s">
        <v>5241</v>
      </c>
      <c r="K336" s="4" t="s">
        <v>2765</v>
      </c>
      <c r="L336" s="5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O336" s="2"/>
      <c r="IP336" s="2"/>
      <c r="IQ336" s="2"/>
      <c r="IR336" s="2"/>
      <c r="IS336" s="2"/>
      <c r="IT336" s="2"/>
      <c r="IU336" s="2"/>
    </row>
    <row r="337" s="70" customFormat="true" ht="18" hidden="false" customHeight="true" outlineLevel="0" collapsed="false">
      <c r="A337" s="103" t="s">
        <v>977</v>
      </c>
      <c r="B337" s="4" t="s">
        <v>5236</v>
      </c>
      <c r="C337" s="9" t="s">
        <v>5242</v>
      </c>
      <c r="D337" s="10" t="n">
        <v>132001254</v>
      </c>
      <c r="E337" s="9" t="s">
        <v>16</v>
      </c>
      <c r="F337" s="6" t="s">
        <v>5238</v>
      </c>
      <c r="G337" s="5" t="s">
        <v>51</v>
      </c>
      <c r="H337" s="5" t="s">
        <v>5243</v>
      </c>
      <c r="I337" s="9" t="s">
        <v>5240</v>
      </c>
      <c r="J337" s="10" t="s">
        <v>5241</v>
      </c>
      <c r="K337" s="4" t="s">
        <v>2765</v>
      </c>
      <c r="L337" s="5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O337" s="2"/>
      <c r="IP337" s="2"/>
      <c r="IQ337" s="2"/>
      <c r="IR337" s="2"/>
      <c r="IS337" s="2"/>
      <c r="IT337" s="2"/>
      <c r="IU337" s="2"/>
    </row>
    <row r="338" s="70" customFormat="true" ht="18" hidden="false" customHeight="true" outlineLevel="0" collapsed="false">
      <c r="A338" s="103" t="s">
        <v>980</v>
      </c>
      <c r="B338" s="4" t="s">
        <v>5236</v>
      </c>
      <c r="C338" s="9" t="s">
        <v>5244</v>
      </c>
      <c r="D338" s="10" t="n">
        <v>132001256</v>
      </c>
      <c r="E338" s="9" t="s">
        <v>16</v>
      </c>
      <c r="F338" s="6" t="s">
        <v>5238</v>
      </c>
      <c r="G338" s="5" t="s">
        <v>51</v>
      </c>
      <c r="H338" s="5" t="s">
        <v>5245</v>
      </c>
      <c r="I338" s="9" t="s">
        <v>5240</v>
      </c>
      <c r="J338" s="10" t="s">
        <v>5241</v>
      </c>
      <c r="K338" s="4" t="s">
        <v>2765</v>
      </c>
      <c r="L338" s="5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O338" s="2"/>
      <c r="IP338" s="2"/>
      <c r="IQ338" s="2"/>
      <c r="IR338" s="2"/>
      <c r="IS338" s="2"/>
      <c r="IT338" s="2"/>
      <c r="IU338" s="2"/>
    </row>
    <row r="339" s="70" customFormat="true" ht="18" hidden="false" customHeight="true" outlineLevel="0" collapsed="false">
      <c r="A339" s="103" t="s">
        <v>983</v>
      </c>
      <c r="B339" s="4" t="s">
        <v>5236</v>
      </c>
      <c r="C339" s="9" t="s">
        <v>5246</v>
      </c>
      <c r="D339" s="10" t="n">
        <v>132001264</v>
      </c>
      <c r="E339" s="9" t="s">
        <v>16</v>
      </c>
      <c r="F339" s="6" t="s">
        <v>5238</v>
      </c>
      <c r="G339" s="5" t="s">
        <v>51</v>
      </c>
      <c r="H339" s="5" t="s">
        <v>5247</v>
      </c>
      <c r="I339" s="9" t="s">
        <v>5240</v>
      </c>
      <c r="J339" s="10" t="s">
        <v>5241</v>
      </c>
      <c r="K339" s="4" t="s">
        <v>2765</v>
      </c>
      <c r="L339" s="5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O339" s="2"/>
      <c r="IP339" s="2"/>
      <c r="IQ339" s="2"/>
      <c r="IR339" s="2"/>
      <c r="IS339" s="2"/>
      <c r="IT339" s="2"/>
      <c r="IU339" s="2"/>
    </row>
    <row r="340" s="1" customFormat="true" ht="18" hidden="false" customHeight="true" outlineLevel="0" collapsed="false">
      <c r="A340" s="103" t="s">
        <v>986</v>
      </c>
      <c r="B340" s="4" t="s">
        <v>5236</v>
      </c>
      <c r="C340" s="9" t="s">
        <v>5248</v>
      </c>
      <c r="D340" s="10" t="n">
        <v>132001257</v>
      </c>
      <c r="E340" s="9" t="s">
        <v>16</v>
      </c>
      <c r="F340" s="6" t="s">
        <v>5238</v>
      </c>
      <c r="G340" s="5" t="s">
        <v>51</v>
      </c>
      <c r="H340" s="5" t="s">
        <v>5249</v>
      </c>
      <c r="I340" s="9" t="s">
        <v>5240</v>
      </c>
      <c r="J340" s="10" t="s">
        <v>5241</v>
      </c>
      <c r="K340" s="4" t="s">
        <v>2765</v>
      </c>
      <c r="L340" s="5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</row>
    <row r="341" s="1" customFormat="true" ht="18" hidden="false" customHeight="true" outlineLevel="0" collapsed="false">
      <c r="A341" s="103" t="s">
        <v>989</v>
      </c>
      <c r="B341" s="4" t="s">
        <v>5236</v>
      </c>
      <c r="C341" s="9" t="s">
        <v>5250</v>
      </c>
      <c r="D341" s="10" t="n">
        <v>131403002</v>
      </c>
      <c r="E341" s="9" t="s">
        <v>16</v>
      </c>
      <c r="F341" s="6" t="s">
        <v>5238</v>
      </c>
      <c r="G341" s="5" t="s">
        <v>51</v>
      </c>
      <c r="H341" s="5" t="n">
        <v>18380802947</v>
      </c>
      <c r="I341" s="9" t="s">
        <v>5240</v>
      </c>
      <c r="J341" s="10" t="s">
        <v>5241</v>
      </c>
      <c r="K341" s="4" t="s">
        <v>2765</v>
      </c>
      <c r="L341" s="5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2"/>
      <c r="HK341" s="12"/>
      <c r="HL341" s="12"/>
      <c r="HM341" s="12"/>
      <c r="HN341" s="12"/>
      <c r="HO341" s="12"/>
      <c r="HP341" s="12"/>
      <c r="HQ341" s="12"/>
      <c r="HR341" s="12"/>
      <c r="HS341" s="12"/>
      <c r="HT341" s="12"/>
      <c r="HU341" s="12"/>
      <c r="HV341" s="12"/>
      <c r="HW341" s="12"/>
      <c r="HX341" s="12"/>
      <c r="HY341" s="12"/>
      <c r="HZ341" s="12"/>
      <c r="IA341" s="12"/>
      <c r="IB341" s="12"/>
      <c r="IC341" s="12"/>
      <c r="ID341" s="12"/>
      <c r="IE341" s="12"/>
      <c r="IF341" s="12"/>
      <c r="IG341" s="12"/>
      <c r="IH341" s="12"/>
      <c r="II341" s="12"/>
      <c r="IJ341" s="1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</row>
    <row r="342" s="1" customFormat="true" ht="18" hidden="false" customHeight="true" outlineLevel="0" collapsed="false">
      <c r="A342" s="103" t="s">
        <v>992</v>
      </c>
      <c r="B342" s="4" t="s">
        <v>5236</v>
      </c>
      <c r="C342" s="9" t="s">
        <v>5251</v>
      </c>
      <c r="D342" s="10" t="n">
        <v>131403003</v>
      </c>
      <c r="E342" s="9" t="s">
        <v>16</v>
      </c>
      <c r="F342" s="6" t="s">
        <v>5238</v>
      </c>
      <c r="G342" s="5" t="s">
        <v>51</v>
      </c>
      <c r="H342" s="5" t="n">
        <v>18380804811</v>
      </c>
      <c r="I342" s="9" t="s">
        <v>5240</v>
      </c>
      <c r="J342" s="10" t="s">
        <v>5241</v>
      </c>
      <c r="K342" s="4" t="s">
        <v>2765</v>
      </c>
      <c r="L342" s="5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2"/>
      <c r="HK342" s="12"/>
      <c r="HL342" s="12"/>
      <c r="HM342" s="12"/>
      <c r="HN342" s="12"/>
      <c r="HO342" s="12"/>
      <c r="HP342" s="12"/>
      <c r="HQ342" s="12"/>
      <c r="HR342" s="12"/>
      <c r="HS342" s="12"/>
      <c r="HT342" s="12"/>
      <c r="HU342" s="12"/>
      <c r="HV342" s="12"/>
      <c r="HW342" s="12"/>
      <c r="HX342" s="12"/>
      <c r="HY342" s="12"/>
      <c r="HZ342" s="12"/>
      <c r="IA342" s="12"/>
      <c r="IB342" s="12"/>
      <c r="IC342" s="12"/>
      <c r="ID342" s="12"/>
      <c r="IE342" s="12"/>
      <c r="IF342" s="12"/>
      <c r="IG342" s="12"/>
      <c r="IH342" s="12"/>
      <c r="II342" s="12"/>
      <c r="IJ342" s="1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</row>
    <row r="343" s="1" customFormat="true" ht="18" hidden="false" customHeight="true" outlineLevel="0" collapsed="false">
      <c r="A343" s="103" t="s">
        <v>995</v>
      </c>
      <c r="B343" s="4" t="s">
        <v>5236</v>
      </c>
      <c r="C343" s="9" t="s">
        <v>5252</v>
      </c>
      <c r="D343" s="10" t="n">
        <v>131403005</v>
      </c>
      <c r="E343" s="9" t="s">
        <v>16</v>
      </c>
      <c r="F343" s="6" t="s">
        <v>5238</v>
      </c>
      <c r="G343" s="5" t="s">
        <v>51</v>
      </c>
      <c r="H343" s="5" t="n">
        <v>18380802145</v>
      </c>
      <c r="I343" s="9" t="s">
        <v>5240</v>
      </c>
      <c r="J343" s="10" t="s">
        <v>5241</v>
      </c>
      <c r="K343" s="4" t="s">
        <v>2765</v>
      </c>
      <c r="L343" s="5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2"/>
      <c r="HK343" s="12"/>
      <c r="HL343" s="12"/>
      <c r="HM343" s="12"/>
      <c r="HN343" s="12"/>
      <c r="HO343" s="12"/>
      <c r="HP343" s="12"/>
      <c r="HQ343" s="12"/>
      <c r="HR343" s="12"/>
      <c r="HS343" s="12"/>
      <c r="HT343" s="12"/>
      <c r="HU343" s="12"/>
      <c r="HV343" s="12"/>
      <c r="HW343" s="12"/>
      <c r="HX343" s="12"/>
      <c r="HY343" s="12"/>
      <c r="HZ343" s="12"/>
      <c r="IA343" s="12"/>
      <c r="IB343" s="12"/>
      <c r="IC343" s="12"/>
      <c r="ID343" s="12"/>
      <c r="IE343" s="12"/>
      <c r="IF343" s="12"/>
      <c r="IG343" s="12"/>
      <c r="IH343" s="12"/>
      <c r="II343" s="12"/>
      <c r="IJ343" s="1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</row>
    <row r="344" s="1" customFormat="true" ht="18" hidden="false" customHeight="true" outlineLevel="0" collapsed="false">
      <c r="A344" s="103" t="s">
        <v>998</v>
      </c>
      <c r="B344" s="4" t="s">
        <v>5236</v>
      </c>
      <c r="C344" s="9" t="s">
        <v>5253</v>
      </c>
      <c r="D344" s="10" t="n">
        <v>131403006</v>
      </c>
      <c r="E344" s="9" t="s">
        <v>16</v>
      </c>
      <c r="F344" s="6" t="s">
        <v>5238</v>
      </c>
      <c r="G344" s="5" t="s">
        <v>51</v>
      </c>
      <c r="H344" s="5" t="n">
        <v>13730751052</v>
      </c>
      <c r="I344" s="9" t="s">
        <v>5240</v>
      </c>
      <c r="J344" s="10" t="s">
        <v>5241</v>
      </c>
      <c r="K344" s="4" t="s">
        <v>2765</v>
      </c>
      <c r="L344" s="5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2"/>
      <c r="HK344" s="12"/>
      <c r="HL344" s="12"/>
      <c r="HM344" s="12"/>
      <c r="HN344" s="12"/>
      <c r="HO344" s="12"/>
      <c r="HP344" s="12"/>
      <c r="HQ344" s="12"/>
      <c r="HR344" s="12"/>
      <c r="HS344" s="12"/>
      <c r="HT344" s="12"/>
      <c r="HU344" s="12"/>
      <c r="HV344" s="12"/>
      <c r="HW344" s="12"/>
      <c r="HX344" s="12"/>
      <c r="HY344" s="12"/>
      <c r="HZ344" s="12"/>
      <c r="IA344" s="12"/>
      <c r="IB344" s="12"/>
      <c r="IC344" s="12"/>
      <c r="ID344" s="12"/>
      <c r="IE344" s="12"/>
      <c r="IF344" s="12"/>
      <c r="IG344" s="12"/>
      <c r="IH344" s="12"/>
      <c r="II344" s="12"/>
      <c r="IJ344" s="1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</row>
    <row r="345" s="1" customFormat="true" ht="18" hidden="false" customHeight="true" outlineLevel="0" collapsed="false">
      <c r="A345" s="103" t="s">
        <v>1001</v>
      </c>
      <c r="B345" s="4" t="s">
        <v>5236</v>
      </c>
      <c r="C345" s="9" t="s">
        <v>5254</v>
      </c>
      <c r="D345" s="10" t="n">
        <v>131403007</v>
      </c>
      <c r="E345" s="9" t="s">
        <v>16</v>
      </c>
      <c r="F345" s="6" t="s">
        <v>5238</v>
      </c>
      <c r="G345" s="5" t="s">
        <v>51</v>
      </c>
      <c r="H345" s="5" t="n">
        <v>18380807036</v>
      </c>
      <c r="I345" s="9" t="s">
        <v>5240</v>
      </c>
      <c r="J345" s="10" t="s">
        <v>5241</v>
      </c>
      <c r="K345" s="4" t="s">
        <v>2765</v>
      </c>
      <c r="L345" s="5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2"/>
      <c r="HK345" s="12"/>
      <c r="HL345" s="12"/>
      <c r="HM345" s="12"/>
      <c r="HN345" s="12"/>
      <c r="HO345" s="12"/>
      <c r="HP345" s="12"/>
      <c r="HQ345" s="12"/>
      <c r="HR345" s="12"/>
      <c r="HS345" s="12"/>
      <c r="HT345" s="12"/>
      <c r="HU345" s="12"/>
      <c r="HV345" s="12"/>
      <c r="HW345" s="12"/>
      <c r="HX345" s="12"/>
      <c r="HY345" s="12"/>
      <c r="HZ345" s="12"/>
      <c r="IA345" s="12"/>
      <c r="IB345" s="12"/>
      <c r="IC345" s="12"/>
      <c r="ID345" s="12"/>
      <c r="IE345" s="12"/>
      <c r="IF345" s="12"/>
      <c r="IG345" s="12"/>
      <c r="IH345" s="12"/>
      <c r="II345" s="12"/>
      <c r="IJ345" s="1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</row>
    <row r="346" s="1" customFormat="true" ht="18" hidden="false" customHeight="true" outlineLevel="0" collapsed="false">
      <c r="A346" s="103" t="s">
        <v>262</v>
      </c>
      <c r="B346" s="4" t="s">
        <v>5236</v>
      </c>
      <c r="C346" s="9" t="s">
        <v>5255</v>
      </c>
      <c r="D346" s="10" t="n">
        <v>131403009</v>
      </c>
      <c r="E346" s="9" t="s">
        <v>29</v>
      </c>
      <c r="F346" s="6" t="s">
        <v>5238</v>
      </c>
      <c r="G346" s="5" t="s">
        <v>51</v>
      </c>
      <c r="H346" s="5" t="n">
        <v>18380801220</v>
      </c>
      <c r="I346" s="9" t="s">
        <v>5240</v>
      </c>
      <c r="J346" s="10" t="s">
        <v>5241</v>
      </c>
      <c r="K346" s="4" t="s">
        <v>2765</v>
      </c>
      <c r="L346" s="5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2"/>
      <c r="HK346" s="12"/>
      <c r="HL346" s="12"/>
      <c r="HM346" s="12"/>
      <c r="HN346" s="12"/>
      <c r="HO346" s="12"/>
      <c r="HP346" s="12"/>
      <c r="HQ346" s="12"/>
      <c r="HR346" s="12"/>
      <c r="HS346" s="12"/>
      <c r="HT346" s="12"/>
      <c r="HU346" s="12"/>
      <c r="HV346" s="12"/>
      <c r="HW346" s="12"/>
      <c r="HX346" s="12"/>
      <c r="HY346" s="12"/>
      <c r="HZ346" s="12"/>
      <c r="IA346" s="12"/>
      <c r="IB346" s="12"/>
      <c r="IC346" s="12"/>
      <c r="ID346" s="12"/>
      <c r="IE346" s="12"/>
      <c r="IF346" s="12"/>
      <c r="IG346" s="12"/>
      <c r="IH346" s="12"/>
      <c r="II346" s="12"/>
      <c r="IJ346" s="1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</row>
    <row r="347" s="1" customFormat="true" ht="18" hidden="false" customHeight="true" outlineLevel="0" collapsed="false">
      <c r="A347" s="103" t="s">
        <v>262</v>
      </c>
      <c r="B347" s="4" t="s">
        <v>5236</v>
      </c>
      <c r="C347" s="9" t="s">
        <v>5256</v>
      </c>
      <c r="D347" s="10" t="n">
        <v>131403010</v>
      </c>
      <c r="E347" s="9" t="s">
        <v>16</v>
      </c>
      <c r="F347" s="6" t="s">
        <v>5238</v>
      </c>
      <c r="G347" s="5" t="s">
        <v>51</v>
      </c>
      <c r="H347" s="5" t="n">
        <v>18380807857</v>
      </c>
      <c r="I347" s="9" t="s">
        <v>5240</v>
      </c>
      <c r="J347" s="10" t="s">
        <v>5241</v>
      </c>
      <c r="K347" s="4" t="s">
        <v>2765</v>
      </c>
      <c r="L347" s="5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2"/>
      <c r="HK347" s="12"/>
      <c r="HL347" s="12"/>
      <c r="HM347" s="12"/>
      <c r="HN347" s="12"/>
      <c r="HO347" s="12"/>
      <c r="HP347" s="12"/>
      <c r="HQ347" s="12"/>
      <c r="HR347" s="12"/>
      <c r="HS347" s="12"/>
      <c r="HT347" s="12"/>
      <c r="HU347" s="12"/>
      <c r="HV347" s="12"/>
      <c r="HW347" s="12"/>
      <c r="HX347" s="12"/>
      <c r="HY347" s="12"/>
      <c r="HZ347" s="12"/>
      <c r="IA347" s="12"/>
      <c r="IB347" s="12"/>
      <c r="IC347" s="12"/>
      <c r="ID347" s="12"/>
      <c r="IE347" s="12"/>
      <c r="IF347" s="12"/>
      <c r="IG347" s="12"/>
      <c r="IH347" s="12"/>
      <c r="II347" s="12"/>
      <c r="IJ347" s="1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</row>
    <row r="348" s="1" customFormat="true" ht="18" hidden="false" customHeight="true" outlineLevel="0" collapsed="false">
      <c r="A348" s="103" t="s">
        <v>262</v>
      </c>
      <c r="B348" s="4" t="s">
        <v>5236</v>
      </c>
      <c r="C348" s="9" t="s">
        <v>5257</v>
      </c>
      <c r="D348" s="10" t="n">
        <v>131403011</v>
      </c>
      <c r="E348" s="9" t="s">
        <v>16</v>
      </c>
      <c r="F348" s="6" t="s">
        <v>5238</v>
      </c>
      <c r="G348" s="5" t="s">
        <v>51</v>
      </c>
      <c r="H348" s="5" t="n">
        <v>18090467426</v>
      </c>
      <c r="I348" s="9" t="s">
        <v>5240</v>
      </c>
      <c r="J348" s="10" t="s">
        <v>5241</v>
      </c>
      <c r="K348" s="4" t="s">
        <v>2765</v>
      </c>
      <c r="L348" s="5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2"/>
      <c r="HK348" s="12"/>
      <c r="HL348" s="12"/>
      <c r="HM348" s="12"/>
      <c r="HN348" s="12"/>
      <c r="HO348" s="12"/>
      <c r="HP348" s="12"/>
      <c r="HQ348" s="12"/>
      <c r="HR348" s="12"/>
      <c r="HS348" s="12"/>
      <c r="HT348" s="12"/>
      <c r="HU348" s="12"/>
      <c r="HV348" s="12"/>
      <c r="HW348" s="12"/>
      <c r="HX348" s="12"/>
      <c r="HY348" s="12"/>
      <c r="HZ348" s="12"/>
      <c r="IA348" s="12"/>
      <c r="IB348" s="12"/>
      <c r="IC348" s="12"/>
      <c r="ID348" s="12"/>
      <c r="IE348" s="12"/>
      <c r="IF348" s="12"/>
      <c r="IG348" s="12"/>
      <c r="IH348" s="12"/>
      <c r="II348" s="12"/>
      <c r="IJ348" s="1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</row>
    <row r="349" s="1" customFormat="true" ht="18" hidden="false" customHeight="true" outlineLevel="0" collapsed="false">
      <c r="A349" s="103" t="s">
        <v>262</v>
      </c>
      <c r="B349" s="4" t="s">
        <v>5236</v>
      </c>
      <c r="C349" s="9" t="s">
        <v>5258</v>
      </c>
      <c r="D349" s="10" t="n">
        <v>131403015</v>
      </c>
      <c r="E349" s="9" t="s">
        <v>16</v>
      </c>
      <c r="F349" s="6" t="s">
        <v>5238</v>
      </c>
      <c r="G349" s="5" t="s">
        <v>51</v>
      </c>
      <c r="H349" s="5" t="n">
        <v>18380801151</v>
      </c>
      <c r="I349" s="9" t="s">
        <v>5240</v>
      </c>
      <c r="J349" s="10" t="s">
        <v>5241</v>
      </c>
      <c r="K349" s="4" t="s">
        <v>2765</v>
      </c>
      <c r="L349" s="5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  <c r="IF349" s="12"/>
      <c r="IG349" s="12"/>
      <c r="IH349" s="12"/>
      <c r="II349" s="12"/>
      <c r="IJ349" s="1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</row>
    <row r="350" s="1" customFormat="true" ht="18" hidden="false" customHeight="true" outlineLevel="0" collapsed="false">
      <c r="A350" s="103" t="s">
        <v>262</v>
      </c>
      <c r="B350" s="4" t="s">
        <v>5236</v>
      </c>
      <c r="C350" s="9" t="s">
        <v>5259</v>
      </c>
      <c r="D350" s="10" t="n">
        <v>131403019</v>
      </c>
      <c r="E350" s="9" t="s">
        <v>29</v>
      </c>
      <c r="F350" s="6" t="s">
        <v>5238</v>
      </c>
      <c r="G350" s="5" t="s">
        <v>51</v>
      </c>
      <c r="H350" s="5" t="n">
        <v>18380801261</v>
      </c>
      <c r="I350" s="9" t="s">
        <v>5240</v>
      </c>
      <c r="J350" s="10" t="s">
        <v>5241</v>
      </c>
      <c r="K350" s="4" t="s">
        <v>2765</v>
      </c>
      <c r="L350" s="5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2"/>
      <c r="HK350" s="12"/>
      <c r="HL350" s="12"/>
      <c r="HM350" s="12"/>
      <c r="HN350" s="12"/>
      <c r="HO350" s="12"/>
      <c r="HP350" s="12"/>
      <c r="HQ350" s="12"/>
      <c r="HR350" s="12"/>
      <c r="HS350" s="12"/>
      <c r="HT350" s="12"/>
      <c r="HU350" s="12"/>
      <c r="HV350" s="12"/>
      <c r="HW350" s="12"/>
      <c r="HX350" s="12"/>
      <c r="HY350" s="12"/>
      <c r="HZ350" s="12"/>
      <c r="IA350" s="12"/>
      <c r="IB350" s="12"/>
      <c r="IC350" s="12"/>
      <c r="ID350" s="12"/>
      <c r="IE350" s="12"/>
      <c r="IF350" s="12"/>
      <c r="IG350" s="12"/>
      <c r="IH350" s="12"/>
      <c r="II350" s="12"/>
      <c r="IJ350" s="1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</row>
    <row r="351" s="1" customFormat="true" ht="18" hidden="false" customHeight="true" outlineLevel="0" collapsed="false">
      <c r="A351" s="103" t="s">
        <v>262</v>
      </c>
      <c r="B351" s="4" t="s">
        <v>5236</v>
      </c>
      <c r="C351" s="9" t="s">
        <v>5260</v>
      </c>
      <c r="D351" s="10" t="n">
        <v>131403020</v>
      </c>
      <c r="E351" s="9" t="s">
        <v>16</v>
      </c>
      <c r="F351" s="6" t="s">
        <v>5238</v>
      </c>
      <c r="G351" s="5" t="s">
        <v>51</v>
      </c>
      <c r="H351" s="5" t="n">
        <v>18380801120</v>
      </c>
      <c r="I351" s="9" t="s">
        <v>5240</v>
      </c>
      <c r="J351" s="10" t="s">
        <v>5241</v>
      </c>
      <c r="K351" s="4" t="s">
        <v>2765</v>
      </c>
      <c r="L351" s="5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  <c r="IF351" s="12"/>
      <c r="IG351" s="12"/>
      <c r="IH351" s="12"/>
      <c r="II351" s="12"/>
      <c r="IJ351" s="1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</row>
    <row r="352" s="1" customFormat="true" ht="18" hidden="false" customHeight="true" outlineLevel="0" collapsed="false">
      <c r="A352" s="103" t="s">
        <v>262</v>
      </c>
      <c r="B352" s="4" t="s">
        <v>5236</v>
      </c>
      <c r="C352" s="9" t="s">
        <v>5261</v>
      </c>
      <c r="D352" s="10" t="n">
        <v>131403026</v>
      </c>
      <c r="E352" s="9" t="s">
        <v>29</v>
      </c>
      <c r="F352" s="6" t="s">
        <v>5238</v>
      </c>
      <c r="G352" s="5" t="s">
        <v>51</v>
      </c>
      <c r="H352" s="5" t="n">
        <v>18380804356</v>
      </c>
      <c r="I352" s="9" t="s">
        <v>5240</v>
      </c>
      <c r="J352" s="10" t="s">
        <v>5241</v>
      </c>
      <c r="K352" s="4" t="s">
        <v>2765</v>
      </c>
      <c r="L352" s="5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  <c r="IF352" s="12"/>
      <c r="IG352" s="12"/>
      <c r="IH352" s="12"/>
      <c r="II352" s="12"/>
      <c r="IJ352" s="1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</row>
    <row r="353" s="1" customFormat="true" ht="18" hidden="false" customHeight="true" outlineLevel="0" collapsed="false">
      <c r="A353" s="103" t="s">
        <v>262</v>
      </c>
      <c r="B353" s="4" t="s">
        <v>5236</v>
      </c>
      <c r="C353" s="9" t="s">
        <v>5262</v>
      </c>
      <c r="D353" s="10" t="n">
        <v>131403027</v>
      </c>
      <c r="E353" s="9" t="s">
        <v>16</v>
      </c>
      <c r="F353" s="6" t="s">
        <v>5238</v>
      </c>
      <c r="G353" s="5" t="s">
        <v>51</v>
      </c>
      <c r="H353" s="5" t="n">
        <v>18380807970</v>
      </c>
      <c r="I353" s="9" t="s">
        <v>5240</v>
      </c>
      <c r="J353" s="10" t="s">
        <v>5241</v>
      </c>
      <c r="K353" s="4" t="s">
        <v>2765</v>
      </c>
      <c r="L353" s="5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  <c r="IF353" s="12"/>
      <c r="IG353" s="12"/>
      <c r="IH353" s="12"/>
      <c r="II353" s="12"/>
      <c r="IJ353" s="1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</row>
    <row r="354" s="1" customFormat="true" ht="18" hidden="false" customHeight="true" outlineLevel="0" collapsed="false">
      <c r="A354" s="103" t="s">
        <v>262</v>
      </c>
      <c r="B354" s="4" t="s">
        <v>5236</v>
      </c>
      <c r="C354" s="9" t="s">
        <v>5263</v>
      </c>
      <c r="D354" s="10" t="n">
        <v>131403030</v>
      </c>
      <c r="E354" s="9" t="s">
        <v>16</v>
      </c>
      <c r="F354" s="6" t="s">
        <v>5238</v>
      </c>
      <c r="G354" s="5" t="s">
        <v>51</v>
      </c>
      <c r="H354" s="5" t="n">
        <v>18380807420</v>
      </c>
      <c r="I354" s="9" t="s">
        <v>5240</v>
      </c>
      <c r="J354" s="10" t="s">
        <v>5241</v>
      </c>
      <c r="K354" s="4" t="s">
        <v>2765</v>
      </c>
      <c r="L354" s="5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  <c r="IF354" s="12"/>
      <c r="IG354" s="12"/>
      <c r="IH354" s="12"/>
      <c r="II354" s="12"/>
      <c r="IJ354" s="1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</row>
    <row r="355" s="1" customFormat="true" ht="18" hidden="false" customHeight="true" outlineLevel="0" collapsed="false">
      <c r="A355" s="103" t="s">
        <v>262</v>
      </c>
      <c r="B355" s="4" t="s">
        <v>5236</v>
      </c>
      <c r="C355" s="9" t="s">
        <v>5264</v>
      </c>
      <c r="D355" s="10" t="n">
        <v>131403032</v>
      </c>
      <c r="E355" s="9" t="s">
        <v>16</v>
      </c>
      <c r="F355" s="6" t="s">
        <v>5238</v>
      </c>
      <c r="G355" s="5" t="s">
        <v>51</v>
      </c>
      <c r="H355" s="5" t="n">
        <v>18380807055</v>
      </c>
      <c r="I355" s="9" t="s">
        <v>5240</v>
      </c>
      <c r="J355" s="10" t="s">
        <v>5241</v>
      </c>
      <c r="K355" s="4" t="s">
        <v>2765</v>
      </c>
      <c r="L355" s="5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2"/>
      <c r="HK355" s="12"/>
      <c r="HL355" s="12"/>
      <c r="HM355" s="12"/>
      <c r="HN355" s="12"/>
      <c r="HO355" s="12"/>
      <c r="HP355" s="12"/>
      <c r="HQ355" s="12"/>
      <c r="HR355" s="12"/>
      <c r="HS355" s="12"/>
      <c r="HT355" s="12"/>
      <c r="HU355" s="12"/>
      <c r="HV355" s="12"/>
      <c r="HW355" s="12"/>
      <c r="HX355" s="12"/>
      <c r="HY355" s="12"/>
      <c r="HZ355" s="12"/>
      <c r="IA355" s="12"/>
      <c r="IB355" s="12"/>
      <c r="IC355" s="12"/>
      <c r="ID355" s="12"/>
      <c r="IE355" s="12"/>
      <c r="IF355" s="12"/>
      <c r="IG355" s="12"/>
      <c r="IH355" s="12"/>
      <c r="II355" s="12"/>
      <c r="IJ355" s="1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</row>
    <row r="356" s="1" customFormat="true" ht="18" hidden="false" customHeight="true" outlineLevel="0" collapsed="false">
      <c r="A356" s="103" t="s">
        <v>262</v>
      </c>
      <c r="B356" s="4" t="s">
        <v>5236</v>
      </c>
      <c r="C356" s="9" t="s">
        <v>5265</v>
      </c>
      <c r="D356" s="10" t="n">
        <v>131403033</v>
      </c>
      <c r="E356" s="9" t="s">
        <v>16</v>
      </c>
      <c r="F356" s="6" t="s">
        <v>5238</v>
      </c>
      <c r="G356" s="5" t="s">
        <v>51</v>
      </c>
      <c r="H356" s="5" t="n">
        <v>18380807065</v>
      </c>
      <c r="I356" s="9" t="s">
        <v>5240</v>
      </c>
      <c r="J356" s="10" t="s">
        <v>5241</v>
      </c>
      <c r="K356" s="4" t="s">
        <v>2765</v>
      </c>
      <c r="L356" s="5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  <c r="IF356" s="12"/>
      <c r="IG356" s="12"/>
      <c r="IH356" s="12"/>
      <c r="II356" s="12"/>
      <c r="IJ356" s="1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</row>
    <row r="357" s="1" customFormat="true" ht="18" hidden="false" customHeight="true" outlineLevel="0" collapsed="false">
      <c r="A357" s="103" t="s">
        <v>262</v>
      </c>
      <c r="B357" s="4" t="s">
        <v>5236</v>
      </c>
      <c r="C357" s="9" t="s">
        <v>5266</v>
      </c>
      <c r="D357" s="10" t="n">
        <v>131403035</v>
      </c>
      <c r="E357" s="9" t="s">
        <v>16</v>
      </c>
      <c r="F357" s="6" t="s">
        <v>5238</v>
      </c>
      <c r="G357" s="5" t="s">
        <v>51</v>
      </c>
      <c r="H357" s="5" t="n">
        <v>18380804296</v>
      </c>
      <c r="I357" s="9" t="s">
        <v>5240</v>
      </c>
      <c r="J357" s="10" t="s">
        <v>5241</v>
      </c>
      <c r="K357" s="4" t="s">
        <v>2765</v>
      </c>
      <c r="L357" s="5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  <c r="IF357" s="12"/>
      <c r="IG357" s="12"/>
      <c r="IH357" s="12"/>
      <c r="II357" s="12"/>
      <c r="IJ357" s="1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</row>
    <row r="358" s="1" customFormat="true" ht="18" hidden="false" customHeight="true" outlineLevel="0" collapsed="false">
      <c r="A358" s="103" t="s">
        <v>262</v>
      </c>
      <c r="B358" s="4" t="s">
        <v>5236</v>
      </c>
      <c r="C358" s="9" t="s">
        <v>5267</v>
      </c>
      <c r="D358" s="10" t="n">
        <v>131403036</v>
      </c>
      <c r="E358" s="9" t="s">
        <v>16</v>
      </c>
      <c r="F358" s="6" t="s">
        <v>5238</v>
      </c>
      <c r="G358" s="5" t="s">
        <v>51</v>
      </c>
      <c r="H358" s="5" t="s">
        <v>5268</v>
      </c>
      <c r="I358" s="9" t="s">
        <v>5240</v>
      </c>
      <c r="J358" s="10" t="s">
        <v>5241</v>
      </c>
      <c r="K358" s="4" t="s">
        <v>2765</v>
      </c>
      <c r="L358" s="5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2"/>
      <c r="HK358" s="12"/>
      <c r="HL358" s="12"/>
      <c r="HM358" s="12"/>
      <c r="HN358" s="12"/>
      <c r="HO358" s="12"/>
      <c r="HP358" s="12"/>
      <c r="HQ358" s="12"/>
      <c r="HR358" s="12"/>
      <c r="HS358" s="12"/>
      <c r="HT358" s="12"/>
      <c r="HU358" s="12"/>
      <c r="HV358" s="12"/>
      <c r="HW358" s="12"/>
      <c r="HX358" s="12"/>
      <c r="HY358" s="12"/>
      <c r="HZ358" s="12"/>
      <c r="IA358" s="12"/>
      <c r="IB358" s="12"/>
      <c r="IC358" s="12"/>
      <c r="ID358" s="12"/>
      <c r="IE358" s="12"/>
      <c r="IF358" s="12"/>
      <c r="IG358" s="12"/>
      <c r="IH358" s="12"/>
      <c r="II358" s="12"/>
      <c r="IJ358" s="1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</row>
    <row r="359" s="1" customFormat="true" ht="18" hidden="false" customHeight="true" outlineLevel="0" collapsed="false">
      <c r="A359" s="103" t="s">
        <v>262</v>
      </c>
      <c r="B359" s="4" t="s">
        <v>5236</v>
      </c>
      <c r="C359" s="9" t="s">
        <v>5269</v>
      </c>
      <c r="D359" s="10" t="n">
        <v>131403037</v>
      </c>
      <c r="E359" s="9" t="s">
        <v>16</v>
      </c>
      <c r="F359" s="6" t="s">
        <v>5238</v>
      </c>
      <c r="G359" s="5" t="s">
        <v>51</v>
      </c>
      <c r="H359" s="5" t="n">
        <v>18380807147</v>
      </c>
      <c r="I359" s="9" t="s">
        <v>5240</v>
      </c>
      <c r="J359" s="10" t="s">
        <v>5241</v>
      </c>
      <c r="K359" s="4" t="s">
        <v>2765</v>
      </c>
      <c r="L359" s="5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2"/>
      <c r="HK359" s="12"/>
      <c r="HL359" s="12"/>
      <c r="HM359" s="12"/>
      <c r="HN359" s="12"/>
      <c r="HO359" s="12"/>
      <c r="HP359" s="12"/>
      <c r="HQ359" s="12"/>
      <c r="HR359" s="12"/>
      <c r="HS359" s="12"/>
      <c r="HT359" s="12"/>
      <c r="HU359" s="12"/>
      <c r="HV359" s="12"/>
      <c r="HW359" s="12"/>
      <c r="HX359" s="12"/>
      <c r="HY359" s="12"/>
      <c r="HZ359" s="12"/>
      <c r="IA359" s="12"/>
      <c r="IB359" s="12"/>
      <c r="IC359" s="12"/>
      <c r="ID359" s="12"/>
      <c r="IE359" s="12"/>
      <c r="IF359" s="12"/>
      <c r="IG359" s="12"/>
      <c r="IH359" s="12"/>
      <c r="II359" s="12"/>
      <c r="IJ359" s="1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</row>
    <row r="360" s="1" customFormat="true" ht="18" hidden="false" customHeight="true" outlineLevel="0" collapsed="false">
      <c r="A360" s="103" t="s">
        <v>262</v>
      </c>
      <c r="B360" s="4" t="s">
        <v>5236</v>
      </c>
      <c r="C360" s="9" t="s">
        <v>1233</v>
      </c>
      <c r="D360" s="10" t="n">
        <v>131403038</v>
      </c>
      <c r="E360" s="9" t="s">
        <v>16</v>
      </c>
      <c r="F360" s="6" t="s">
        <v>5238</v>
      </c>
      <c r="G360" s="5" t="s">
        <v>51</v>
      </c>
      <c r="H360" s="5" t="n">
        <v>18380804380</v>
      </c>
      <c r="I360" s="9" t="s">
        <v>5240</v>
      </c>
      <c r="J360" s="10" t="s">
        <v>5241</v>
      </c>
      <c r="K360" s="4" t="s">
        <v>2765</v>
      </c>
      <c r="L360" s="5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  <c r="IF360" s="12"/>
      <c r="IG360" s="12"/>
      <c r="IH360" s="12"/>
      <c r="II360" s="12"/>
      <c r="IJ360" s="1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</row>
    <row r="361" s="1" customFormat="true" ht="18" hidden="false" customHeight="true" outlineLevel="0" collapsed="false">
      <c r="A361" s="103" t="s">
        <v>262</v>
      </c>
      <c r="B361" s="4" t="s">
        <v>5236</v>
      </c>
      <c r="C361" s="9" t="s">
        <v>5270</v>
      </c>
      <c r="D361" s="10" t="n">
        <v>130503019</v>
      </c>
      <c r="E361" s="9" t="s">
        <v>16</v>
      </c>
      <c r="F361" s="6" t="s">
        <v>5238</v>
      </c>
      <c r="G361" s="5" t="s">
        <v>51</v>
      </c>
      <c r="H361" s="5" t="n">
        <v>18380802112</v>
      </c>
      <c r="I361" s="9" t="s">
        <v>5240</v>
      </c>
      <c r="J361" s="10" t="s">
        <v>5241</v>
      </c>
      <c r="K361" s="4" t="s">
        <v>2765</v>
      </c>
      <c r="L361" s="5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2"/>
      <c r="HK361" s="12"/>
      <c r="HL361" s="12"/>
      <c r="HM361" s="12"/>
      <c r="HN361" s="12"/>
      <c r="HO361" s="12"/>
      <c r="HP361" s="12"/>
      <c r="HQ361" s="12"/>
      <c r="HR361" s="12"/>
      <c r="HS361" s="12"/>
      <c r="HT361" s="12"/>
      <c r="HU361" s="12"/>
      <c r="HV361" s="12"/>
      <c r="HW361" s="12"/>
      <c r="HX361" s="12"/>
      <c r="HY361" s="12"/>
      <c r="HZ361" s="12"/>
      <c r="IA361" s="12"/>
      <c r="IB361" s="12"/>
      <c r="IC361" s="12"/>
      <c r="ID361" s="12"/>
      <c r="IE361" s="12"/>
      <c r="IF361" s="12"/>
      <c r="IG361" s="12"/>
      <c r="IH361" s="12"/>
      <c r="II361" s="12"/>
      <c r="IJ361" s="1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</row>
    <row r="362" s="1" customFormat="true" ht="18" hidden="false" customHeight="true" outlineLevel="0" collapsed="false">
      <c r="A362" s="103" t="s">
        <v>262</v>
      </c>
      <c r="B362" s="4" t="s">
        <v>5236</v>
      </c>
      <c r="C362" s="9" t="s">
        <v>5271</v>
      </c>
      <c r="D362" s="10" t="n">
        <v>132001252</v>
      </c>
      <c r="E362" s="9" t="s">
        <v>29</v>
      </c>
      <c r="F362" s="6" t="s">
        <v>5238</v>
      </c>
      <c r="G362" s="5" t="s">
        <v>51</v>
      </c>
      <c r="H362" s="5" t="s">
        <v>5272</v>
      </c>
      <c r="I362" s="9" t="s">
        <v>5240</v>
      </c>
      <c r="J362" s="10" t="s">
        <v>5241</v>
      </c>
      <c r="K362" s="4" t="s">
        <v>2765</v>
      </c>
      <c r="L362" s="5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  <c r="IF362" s="12"/>
      <c r="IG362" s="12"/>
      <c r="IH362" s="12"/>
      <c r="II362" s="12"/>
      <c r="IJ362" s="1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</row>
    <row r="363" s="1" customFormat="true" ht="18" hidden="false" customHeight="true" outlineLevel="0" collapsed="false">
      <c r="A363" s="103" t="s">
        <v>262</v>
      </c>
      <c r="B363" s="4" t="s">
        <v>5236</v>
      </c>
      <c r="C363" s="9" t="s">
        <v>5273</v>
      </c>
      <c r="D363" s="10" t="n">
        <v>132001255</v>
      </c>
      <c r="E363" s="9" t="s">
        <v>16</v>
      </c>
      <c r="F363" s="6" t="s">
        <v>5238</v>
      </c>
      <c r="G363" s="5" t="s">
        <v>51</v>
      </c>
      <c r="H363" s="5" t="n">
        <v>13568920070</v>
      </c>
      <c r="I363" s="9" t="s">
        <v>5240</v>
      </c>
      <c r="J363" s="10" t="s">
        <v>5241</v>
      </c>
      <c r="K363" s="4" t="s">
        <v>2765</v>
      </c>
      <c r="L363" s="5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2"/>
      <c r="HK363" s="12"/>
      <c r="HL363" s="12"/>
      <c r="HM363" s="12"/>
      <c r="HN363" s="12"/>
      <c r="HO363" s="12"/>
      <c r="HP363" s="12"/>
      <c r="HQ363" s="12"/>
      <c r="HR363" s="12"/>
      <c r="HS363" s="12"/>
      <c r="HT363" s="12"/>
      <c r="HU363" s="12"/>
      <c r="HV363" s="12"/>
      <c r="HW363" s="12"/>
      <c r="HX363" s="12"/>
      <c r="HY363" s="12"/>
      <c r="HZ363" s="12"/>
      <c r="IA363" s="12"/>
      <c r="IB363" s="12"/>
      <c r="IC363" s="12"/>
      <c r="ID363" s="12"/>
      <c r="IE363" s="12"/>
      <c r="IF363" s="12"/>
      <c r="IG363" s="12"/>
      <c r="IH363" s="12"/>
      <c r="II363" s="12"/>
      <c r="IJ363" s="1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</row>
    <row r="364" s="1" customFormat="true" ht="18" hidden="false" customHeight="true" outlineLevel="0" collapsed="false">
      <c r="A364" s="103" t="s">
        <v>262</v>
      </c>
      <c r="B364" s="4" t="s">
        <v>5236</v>
      </c>
      <c r="C364" s="9" t="s">
        <v>5274</v>
      </c>
      <c r="D364" s="10" t="n">
        <v>132001253</v>
      </c>
      <c r="E364" s="9" t="s">
        <v>16</v>
      </c>
      <c r="F364" s="6" t="s">
        <v>5238</v>
      </c>
      <c r="G364" s="5" t="s">
        <v>51</v>
      </c>
      <c r="H364" s="5" t="n">
        <v>13618045853</v>
      </c>
      <c r="I364" s="6" t="s">
        <v>5275</v>
      </c>
      <c r="J364" s="5" t="s">
        <v>5276</v>
      </c>
      <c r="K364" s="4" t="s">
        <v>2655</v>
      </c>
      <c r="L364" s="5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  <c r="IF364" s="12"/>
      <c r="IG364" s="12"/>
      <c r="IH364" s="12"/>
      <c r="II364" s="12"/>
      <c r="IJ364" s="1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</row>
    <row r="365" s="1" customFormat="true" ht="18" hidden="false" customHeight="true" outlineLevel="0" collapsed="false">
      <c r="A365" s="103" t="s">
        <v>262</v>
      </c>
      <c r="B365" s="4" t="s">
        <v>5236</v>
      </c>
      <c r="C365" s="9" t="s">
        <v>5277</v>
      </c>
      <c r="D365" s="10" t="n">
        <v>132001259</v>
      </c>
      <c r="E365" s="9" t="s">
        <v>16</v>
      </c>
      <c r="F365" s="6" t="s">
        <v>5238</v>
      </c>
      <c r="G365" s="5" t="s">
        <v>51</v>
      </c>
      <c r="H365" s="5" t="n">
        <v>13408096770</v>
      </c>
      <c r="I365" s="6" t="s">
        <v>5278</v>
      </c>
      <c r="J365" s="5" t="s">
        <v>5279</v>
      </c>
      <c r="K365" s="4" t="s">
        <v>2655</v>
      </c>
      <c r="L365" s="5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  <c r="IF365" s="12"/>
      <c r="IG365" s="12"/>
      <c r="IH365" s="12"/>
      <c r="II365" s="12"/>
      <c r="IJ365" s="1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</row>
    <row r="366" s="1" customFormat="true" ht="18" hidden="false" customHeight="true" outlineLevel="0" collapsed="false">
      <c r="A366" s="103" t="s">
        <v>262</v>
      </c>
      <c r="B366" s="4" t="s">
        <v>5236</v>
      </c>
      <c r="C366" s="9" t="s">
        <v>5280</v>
      </c>
      <c r="D366" s="10" t="n">
        <v>132001261</v>
      </c>
      <c r="E366" s="9" t="s">
        <v>29</v>
      </c>
      <c r="F366" s="6" t="s">
        <v>5238</v>
      </c>
      <c r="G366" s="5" t="s">
        <v>51</v>
      </c>
      <c r="H366" s="5" t="n">
        <v>15181045700</v>
      </c>
      <c r="I366" s="6" t="s">
        <v>5278</v>
      </c>
      <c r="J366" s="5" t="s">
        <v>5279</v>
      </c>
      <c r="K366" s="4" t="s">
        <v>2655</v>
      </c>
      <c r="L366" s="5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  <c r="IF366" s="12"/>
      <c r="IG366" s="12"/>
      <c r="IH366" s="12"/>
      <c r="II366" s="12"/>
      <c r="IJ366" s="1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</row>
    <row r="367" s="1" customFormat="true" ht="18" hidden="false" customHeight="true" outlineLevel="0" collapsed="false">
      <c r="A367" s="103" t="s">
        <v>262</v>
      </c>
      <c r="B367" s="4" t="s">
        <v>5236</v>
      </c>
      <c r="C367" s="9" t="s">
        <v>5281</v>
      </c>
      <c r="D367" s="10" t="n">
        <v>132001262</v>
      </c>
      <c r="E367" s="9" t="s">
        <v>16</v>
      </c>
      <c r="F367" s="6" t="s">
        <v>5238</v>
      </c>
      <c r="G367" s="5" t="s">
        <v>51</v>
      </c>
      <c r="H367" s="5" t="n">
        <v>13890147977</v>
      </c>
      <c r="I367" s="6" t="s">
        <v>5278</v>
      </c>
      <c r="J367" s="5" t="s">
        <v>5279</v>
      </c>
      <c r="K367" s="4" t="s">
        <v>2655</v>
      </c>
      <c r="L367" s="5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2"/>
      <c r="HK367" s="12"/>
      <c r="HL367" s="12"/>
      <c r="HM367" s="12"/>
      <c r="HN367" s="12"/>
      <c r="HO367" s="12"/>
      <c r="HP367" s="12"/>
      <c r="HQ367" s="12"/>
      <c r="HR367" s="12"/>
      <c r="HS367" s="12"/>
      <c r="HT367" s="12"/>
      <c r="HU367" s="12"/>
      <c r="HV367" s="12"/>
      <c r="HW367" s="12"/>
      <c r="HX367" s="12"/>
      <c r="HY367" s="12"/>
      <c r="HZ367" s="12"/>
      <c r="IA367" s="12"/>
      <c r="IB367" s="12"/>
      <c r="IC367" s="12"/>
      <c r="ID367" s="12"/>
      <c r="IE367" s="12"/>
      <c r="IF367" s="12"/>
      <c r="IG367" s="12"/>
      <c r="IH367" s="12"/>
      <c r="II367" s="12"/>
      <c r="IJ367" s="1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</row>
    <row r="368" s="1" customFormat="true" ht="18" hidden="false" customHeight="true" outlineLevel="0" collapsed="false">
      <c r="A368" s="103" t="s">
        <v>262</v>
      </c>
      <c r="B368" s="4" t="s">
        <v>5236</v>
      </c>
      <c r="C368" s="9" t="s">
        <v>5282</v>
      </c>
      <c r="D368" s="10" t="n">
        <v>132001266</v>
      </c>
      <c r="E368" s="9" t="s">
        <v>16</v>
      </c>
      <c r="F368" s="6" t="s">
        <v>5238</v>
      </c>
      <c r="G368" s="5" t="s">
        <v>51</v>
      </c>
      <c r="H368" s="5" t="n">
        <v>15283651305</v>
      </c>
      <c r="I368" s="6" t="s">
        <v>5283</v>
      </c>
      <c r="J368" s="5" t="s">
        <v>5284</v>
      </c>
      <c r="K368" s="4" t="s">
        <v>2655</v>
      </c>
      <c r="L368" s="5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2"/>
      <c r="HK368" s="12"/>
      <c r="HL368" s="12"/>
      <c r="HM368" s="12"/>
      <c r="HN368" s="12"/>
      <c r="HO368" s="12"/>
      <c r="HP368" s="12"/>
      <c r="HQ368" s="12"/>
      <c r="HR368" s="12"/>
      <c r="HS368" s="12"/>
      <c r="HT368" s="12"/>
      <c r="HU368" s="12"/>
      <c r="HV368" s="12"/>
      <c r="HW368" s="12"/>
      <c r="HX368" s="12"/>
      <c r="HY368" s="12"/>
      <c r="HZ368" s="12"/>
      <c r="IA368" s="12"/>
      <c r="IB368" s="12"/>
      <c r="IC368" s="12"/>
      <c r="ID368" s="12"/>
      <c r="IE368" s="12"/>
      <c r="IF368" s="12"/>
      <c r="IG368" s="12"/>
      <c r="IH368" s="12"/>
      <c r="II368" s="12"/>
      <c r="IJ368" s="1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</row>
    <row r="369" s="1" customFormat="true" ht="18" hidden="false" customHeight="true" outlineLevel="0" collapsed="false">
      <c r="A369" s="103" t="s">
        <v>262</v>
      </c>
      <c r="B369" s="4" t="s">
        <v>5236</v>
      </c>
      <c r="C369" s="9" t="s">
        <v>5285</v>
      </c>
      <c r="D369" s="10" t="n">
        <v>132001267</v>
      </c>
      <c r="E369" s="9" t="s">
        <v>16</v>
      </c>
      <c r="F369" s="6" t="s">
        <v>5238</v>
      </c>
      <c r="G369" s="5" t="s">
        <v>51</v>
      </c>
      <c r="H369" s="5" t="n">
        <v>13668154140</v>
      </c>
      <c r="I369" s="6" t="s">
        <v>5275</v>
      </c>
      <c r="J369" s="5" t="s">
        <v>5276</v>
      </c>
      <c r="K369" s="4" t="s">
        <v>2655</v>
      </c>
      <c r="L369" s="5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2"/>
      <c r="HK369" s="12"/>
      <c r="HL369" s="12"/>
      <c r="HM369" s="12"/>
      <c r="HN369" s="12"/>
      <c r="HO369" s="12"/>
      <c r="HP369" s="12"/>
      <c r="HQ369" s="12"/>
      <c r="HR369" s="12"/>
      <c r="HS369" s="12"/>
      <c r="HT369" s="12"/>
      <c r="HU369" s="12"/>
      <c r="HV369" s="12"/>
      <c r="HW369" s="12"/>
      <c r="HX369" s="12"/>
      <c r="HY369" s="12"/>
      <c r="HZ369" s="12"/>
      <c r="IA369" s="12"/>
      <c r="IB369" s="12"/>
      <c r="IC369" s="12"/>
      <c r="ID369" s="12"/>
      <c r="IE369" s="12"/>
      <c r="IF369" s="12"/>
      <c r="IG369" s="12"/>
      <c r="IH369" s="12"/>
      <c r="II369" s="12"/>
      <c r="IJ369" s="1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</row>
    <row r="370" s="1" customFormat="true" ht="18" hidden="false" customHeight="true" outlineLevel="0" collapsed="false">
      <c r="A370" s="103" t="s">
        <v>262</v>
      </c>
      <c r="B370" s="4" t="s">
        <v>5236</v>
      </c>
      <c r="C370" s="9" t="s">
        <v>5286</v>
      </c>
      <c r="D370" s="10" t="n">
        <v>132001268</v>
      </c>
      <c r="E370" s="9" t="s">
        <v>16</v>
      </c>
      <c r="F370" s="6" t="s">
        <v>5238</v>
      </c>
      <c r="G370" s="5" t="s">
        <v>51</v>
      </c>
      <c r="H370" s="5" t="n">
        <v>15775969895</v>
      </c>
      <c r="I370" s="6" t="s">
        <v>5275</v>
      </c>
      <c r="J370" s="5" t="s">
        <v>5276</v>
      </c>
      <c r="K370" s="4" t="s">
        <v>2655</v>
      </c>
      <c r="L370" s="5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2"/>
      <c r="HK370" s="12"/>
      <c r="HL370" s="12"/>
      <c r="HM370" s="12"/>
      <c r="HN370" s="12"/>
      <c r="HO370" s="12"/>
      <c r="HP370" s="12"/>
      <c r="HQ370" s="12"/>
      <c r="HR370" s="12"/>
      <c r="HS370" s="12"/>
      <c r="HT370" s="12"/>
      <c r="HU370" s="12"/>
      <c r="HV370" s="12"/>
      <c r="HW370" s="12"/>
      <c r="HX370" s="12"/>
      <c r="HY370" s="12"/>
      <c r="HZ370" s="12"/>
      <c r="IA370" s="12"/>
      <c r="IB370" s="12"/>
      <c r="IC370" s="12"/>
      <c r="ID370" s="12"/>
      <c r="IE370" s="12"/>
      <c r="IF370" s="12"/>
      <c r="IG370" s="12"/>
      <c r="IH370" s="12"/>
      <c r="II370" s="12"/>
      <c r="IJ370" s="1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</row>
    <row r="371" s="1" customFormat="true" ht="18" hidden="false" customHeight="true" outlineLevel="0" collapsed="false">
      <c r="A371" s="103" t="s">
        <v>262</v>
      </c>
      <c r="B371" s="4" t="s">
        <v>5236</v>
      </c>
      <c r="C371" s="9" t="s">
        <v>5287</v>
      </c>
      <c r="D371" s="10" t="n">
        <v>132001269</v>
      </c>
      <c r="E371" s="9" t="s">
        <v>16</v>
      </c>
      <c r="F371" s="6" t="s">
        <v>5238</v>
      </c>
      <c r="G371" s="5" t="s">
        <v>51</v>
      </c>
      <c r="H371" s="5" t="n">
        <v>15982859402</v>
      </c>
      <c r="I371" s="6" t="s">
        <v>5278</v>
      </c>
      <c r="J371" s="5" t="s">
        <v>5279</v>
      </c>
      <c r="K371" s="4" t="s">
        <v>2655</v>
      </c>
      <c r="L371" s="5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  <c r="IF371" s="12"/>
      <c r="IG371" s="12"/>
      <c r="IH371" s="12"/>
      <c r="II371" s="12"/>
      <c r="IJ371" s="1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</row>
    <row r="372" s="1" customFormat="true" ht="18" hidden="false" customHeight="true" outlineLevel="0" collapsed="false">
      <c r="A372" s="103" t="s">
        <v>262</v>
      </c>
      <c r="B372" s="4" t="s">
        <v>5236</v>
      </c>
      <c r="C372" s="9" t="s">
        <v>5288</v>
      </c>
      <c r="D372" s="10" t="n">
        <v>132001270</v>
      </c>
      <c r="E372" s="9" t="s">
        <v>29</v>
      </c>
      <c r="F372" s="6" t="s">
        <v>5238</v>
      </c>
      <c r="G372" s="5" t="s">
        <v>51</v>
      </c>
      <c r="H372" s="5" t="n">
        <v>18608288141</v>
      </c>
      <c r="I372" s="6" t="s">
        <v>5278</v>
      </c>
      <c r="J372" s="5" t="s">
        <v>5279</v>
      </c>
      <c r="K372" s="4" t="s">
        <v>2655</v>
      </c>
      <c r="L372" s="5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  <c r="IF372" s="12"/>
      <c r="IG372" s="12"/>
      <c r="IH372" s="12"/>
      <c r="II372" s="12"/>
      <c r="IJ372" s="1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</row>
    <row r="373" s="1" customFormat="true" ht="18" hidden="false" customHeight="true" outlineLevel="0" collapsed="false">
      <c r="A373" s="103" t="s">
        <v>262</v>
      </c>
      <c r="B373" s="4" t="s">
        <v>5236</v>
      </c>
      <c r="C373" s="9" t="s">
        <v>5289</v>
      </c>
      <c r="D373" s="10" t="n">
        <v>132001271</v>
      </c>
      <c r="E373" s="9" t="s">
        <v>29</v>
      </c>
      <c r="F373" s="6" t="s">
        <v>5238</v>
      </c>
      <c r="G373" s="5" t="s">
        <v>51</v>
      </c>
      <c r="H373" s="5" t="n">
        <v>15775969593</v>
      </c>
      <c r="I373" s="6" t="s">
        <v>5278</v>
      </c>
      <c r="J373" s="5" t="s">
        <v>5279</v>
      </c>
      <c r="K373" s="4" t="s">
        <v>2655</v>
      </c>
      <c r="L373" s="5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  <c r="IF373" s="12"/>
      <c r="IG373" s="12"/>
      <c r="IH373" s="12"/>
      <c r="II373" s="12"/>
      <c r="IJ373" s="1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</row>
    <row r="374" s="1" customFormat="true" ht="18" hidden="false" customHeight="true" outlineLevel="0" collapsed="false">
      <c r="A374" s="103" t="s">
        <v>262</v>
      </c>
      <c r="B374" s="4" t="s">
        <v>5236</v>
      </c>
      <c r="C374" s="9" t="s">
        <v>5290</v>
      </c>
      <c r="D374" s="10" t="n">
        <v>132001272</v>
      </c>
      <c r="E374" s="9" t="s">
        <v>16</v>
      </c>
      <c r="F374" s="6" t="s">
        <v>5238</v>
      </c>
      <c r="G374" s="5" t="s">
        <v>51</v>
      </c>
      <c r="H374" s="5" t="n">
        <v>18380224912</v>
      </c>
      <c r="I374" s="6" t="s">
        <v>5275</v>
      </c>
      <c r="J374" s="5" t="s">
        <v>5276</v>
      </c>
      <c r="K374" s="4" t="s">
        <v>2655</v>
      </c>
      <c r="L374" s="5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  <c r="IF374" s="12"/>
      <c r="IG374" s="12"/>
      <c r="IH374" s="12"/>
      <c r="II374" s="12"/>
      <c r="IJ374" s="1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</row>
    <row r="375" s="1" customFormat="true" ht="18" hidden="false" customHeight="true" outlineLevel="0" collapsed="false">
      <c r="A375" s="103" t="s">
        <v>262</v>
      </c>
      <c r="B375" s="4" t="s">
        <v>5236</v>
      </c>
      <c r="C375" s="9" t="s">
        <v>5291</v>
      </c>
      <c r="D375" s="10" t="n">
        <v>132001273</v>
      </c>
      <c r="E375" s="9" t="s">
        <v>16</v>
      </c>
      <c r="F375" s="6" t="s">
        <v>5238</v>
      </c>
      <c r="G375" s="5" t="s">
        <v>51</v>
      </c>
      <c r="H375" s="5" t="n">
        <v>18280105875</v>
      </c>
      <c r="I375" s="6" t="s">
        <v>5278</v>
      </c>
      <c r="J375" s="5" t="s">
        <v>5279</v>
      </c>
      <c r="K375" s="4" t="s">
        <v>2655</v>
      </c>
      <c r="L375" s="5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  <c r="IF375" s="12"/>
      <c r="IG375" s="12"/>
      <c r="IH375" s="12"/>
      <c r="II375" s="12"/>
      <c r="IJ375" s="1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</row>
    <row r="376" s="1" customFormat="true" ht="18" hidden="false" customHeight="true" outlineLevel="0" collapsed="false">
      <c r="A376" s="103" t="s">
        <v>262</v>
      </c>
      <c r="B376" s="4" t="s">
        <v>5236</v>
      </c>
      <c r="C376" s="9" t="s">
        <v>5292</v>
      </c>
      <c r="D376" s="10" t="n">
        <v>130904021</v>
      </c>
      <c r="E376" s="9" t="s">
        <v>16</v>
      </c>
      <c r="F376" s="6" t="s">
        <v>5238</v>
      </c>
      <c r="G376" s="5" t="s">
        <v>51</v>
      </c>
      <c r="H376" s="5" t="n">
        <v>18380804313</v>
      </c>
      <c r="I376" s="6" t="s">
        <v>5293</v>
      </c>
      <c r="J376" s="5" t="s">
        <v>5294</v>
      </c>
      <c r="K376" s="4" t="s">
        <v>2655</v>
      </c>
      <c r="L376" s="5" t="s">
        <v>178</v>
      </c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  <c r="HG376" s="12"/>
      <c r="HH376" s="12"/>
      <c r="HI376" s="12"/>
      <c r="HJ376" s="12"/>
      <c r="HK376" s="12"/>
      <c r="HL376" s="12"/>
      <c r="HM376" s="12"/>
      <c r="HN376" s="12"/>
      <c r="HO376" s="12"/>
      <c r="HP376" s="12"/>
      <c r="HQ376" s="12"/>
      <c r="HR376" s="12"/>
      <c r="HS376" s="12"/>
      <c r="HT376" s="12"/>
      <c r="HU376" s="12"/>
      <c r="HV376" s="12"/>
      <c r="HW376" s="12"/>
      <c r="HX376" s="12"/>
      <c r="HY376" s="12"/>
      <c r="HZ376" s="12"/>
      <c r="IA376" s="12"/>
      <c r="IB376" s="12"/>
      <c r="IC376" s="12"/>
      <c r="ID376" s="12"/>
      <c r="IE376" s="12"/>
      <c r="IF376" s="12"/>
      <c r="IG376" s="12"/>
      <c r="IH376" s="12"/>
      <c r="II376" s="12"/>
      <c r="IJ376" s="1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</row>
    <row r="377" s="1" customFormat="true" ht="18" hidden="false" customHeight="true" outlineLevel="0" collapsed="false">
      <c r="A377" s="103" t="s">
        <v>262</v>
      </c>
      <c r="B377" s="4" t="s">
        <v>5236</v>
      </c>
      <c r="C377" s="9" t="s">
        <v>5295</v>
      </c>
      <c r="D377" s="10" t="n">
        <v>131403004</v>
      </c>
      <c r="E377" s="9" t="s">
        <v>16</v>
      </c>
      <c r="F377" s="6" t="s">
        <v>5238</v>
      </c>
      <c r="G377" s="5" t="s">
        <v>51</v>
      </c>
      <c r="H377" s="5" t="n">
        <v>18380807534</v>
      </c>
      <c r="I377" s="6" t="s">
        <v>5296</v>
      </c>
      <c r="J377" s="5" t="s">
        <v>5297</v>
      </c>
      <c r="K377" s="4" t="s">
        <v>2655</v>
      </c>
      <c r="L377" s="5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  <c r="HG377" s="12"/>
      <c r="HH377" s="12"/>
      <c r="HI377" s="12"/>
      <c r="HJ377" s="12"/>
      <c r="HK377" s="12"/>
      <c r="HL377" s="12"/>
      <c r="HM377" s="12"/>
      <c r="HN377" s="12"/>
      <c r="HO377" s="12"/>
      <c r="HP377" s="12"/>
      <c r="HQ377" s="12"/>
      <c r="HR377" s="12"/>
      <c r="HS377" s="12"/>
      <c r="HT377" s="12"/>
      <c r="HU377" s="12"/>
      <c r="HV377" s="12"/>
      <c r="HW377" s="12"/>
      <c r="HX377" s="12"/>
      <c r="HY377" s="12"/>
      <c r="HZ377" s="12"/>
      <c r="IA377" s="12"/>
      <c r="IB377" s="12"/>
      <c r="IC377" s="12"/>
      <c r="ID377" s="12"/>
      <c r="IE377" s="12"/>
      <c r="IF377" s="12"/>
      <c r="IG377" s="12"/>
      <c r="IH377" s="12"/>
      <c r="II377" s="12"/>
      <c r="IJ377" s="1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</row>
    <row r="378" s="1" customFormat="true" ht="18" hidden="false" customHeight="true" outlineLevel="0" collapsed="false">
      <c r="A378" s="103" t="s">
        <v>262</v>
      </c>
      <c r="B378" s="4" t="s">
        <v>5236</v>
      </c>
      <c r="C378" s="9" t="s">
        <v>5298</v>
      </c>
      <c r="D378" s="10" t="n">
        <v>131403008</v>
      </c>
      <c r="E378" s="9" t="s">
        <v>16</v>
      </c>
      <c r="F378" s="6" t="s">
        <v>5238</v>
      </c>
      <c r="G378" s="5" t="s">
        <v>51</v>
      </c>
      <c r="H378" s="5" t="n">
        <v>18380802146</v>
      </c>
      <c r="I378" s="6" t="s">
        <v>5299</v>
      </c>
      <c r="J378" s="5" t="s">
        <v>5300</v>
      </c>
      <c r="K378" s="4" t="s">
        <v>2655</v>
      </c>
      <c r="L378" s="5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  <c r="HG378" s="12"/>
      <c r="HH378" s="12"/>
      <c r="HI378" s="12"/>
      <c r="HJ378" s="12"/>
      <c r="HK378" s="12"/>
      <c r="HL378" s="12"/>
      <c r="HM378" s="12"/>
      <c r="HN378" s="12"/>
      <c r="HO378" s="12"/>
      <c r="HP378" s="12"/>
      <c r="HQ378" s="12"/>
      <c r="HR378" s="12"/>
      <c r="HS378" s="12"/>
      <c r="HT378" s="12"/>
      <c r="HU378" s="12"/>
      <c r="HV378" s="12"/>
      <c r="HW378" s="12"/>
      <c r="HX378" s="12"/>
      <c r="HY378" s="12"/>
      <c r="HZ378" s="12"/>
      <c r="IA378" s="12"/>
      <c r="IB378" s="12"/>
      <c r="IC378" s="12"/>
      <c r="ID378" s="12"/>
      <c r="IE378" s="12"/>
      <c r="IF378" s="12"/>
      <c r="IG378" s="12"/>
      <c r="IH378" s="12"/>
      <c r="II378" s="12"/>
      <c r="IJ378" s="1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</row>
    <row r="379" s="1" customFormat="true" ht="18" hidden="false" customHeight="true" outlineLevel="0" collapsed="false">
      <c r="A379" s="103" t="s">
        <v>262</v>
      </c>
      <c r="B379" s="4" t="s">
        <v>5236</v>
      </c>
      <c r="C379" s="9" t="s">
        <v>5301</v>
      </c>
      <c r="D379" s="10" t="n">
        <v>131403018</v>
      </c>
      <c r="E379" s="9" t="s">
        <v>16</v>
      </c>
      <c r="F379" s="6" t="s">
        <v>5238</v>
      </c>
      <c r="G379" s="5" t="s">
        <v>51</v>
      </c>
      <c r="H379" s="5" t="n">
        <v>18380804320</v>
      </c>
      <c r="I379" s="6" t="s">
        <v>5302</v>
      </c>
      <c r="J379" s="5" t="s">
        <v>5303</v>
      </c>
      <c r="K379" s="4" t="s">
        <v>2655</v>
      </c>
      <c r="L379" s="5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  <c r="HG379" s="12"/>
      <c r="HH379" s="12"/>
      <c r="HI379" s="12"/>
      <c r="HJ379" s="12"/>
      <c r="HK379" s="12"/>
      <c r="HL379" s="12"/>
      <c r="HM379" s="12"/>
      <c r="HN379" s="12"/>
      <c r="HO379" s="12"/>
      <c r="HP379" s="12"/>
      <c r="HQ379" s="12"/>
      <c r="HR379" s="12"/>
      <c r="HS379" s="12"/>
      <c r="HT379" s="12"/>
      <c r="HU379" s="12"/>
      <c r="HV379" s="12"/>
      <c r="HW379" s="12"/>
      <c r="HX379" s="12"/>
      <c r="HY379" s="12"/>
      <c r="HZ379" s="12"/>
      <c r="IA379" s="12"/>
      <c r="IB379" s="12"/>
      <c r="IC379" s="12"/>
      <c r="ID379" s="12"/>
      <c r="IE379" s="12"/>
      <c r="IF379" s="12"/>
      <c r="IG379" s="12"/>
      <c r="IH379" s="12"/>
      <c r="II379" s="12"/>
      <c r="IJ379" s="1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</row>
    <row r="380" s="1" customFormat="true" ht="18" hidden="false" customHeight="true" outlineLevel="0" collapsed="false">
      <c r="A380" s="103" t="s">
        <v>262</v>
      </c>
      <c r="B380" s="4" t="s">
        <v>5236</v>
      </c>
      <c r="C380" s="4" t="s">
        <v>5304</v>
      </c>
      <c r="D380" s="10" t="n">
        <v>131403021</v>
      </c>
      <c r="E380" s="4" t="s">
        <v>16</v>
      </c>
      <c r="F380" s="6" t="s">
        <v>5238</v>
      </c>
      <c r="G380" s="5" t="s">
        <v>51</v>
      </c>
      <c r="H380" s="5" t="n">
        <v>18380802049</v>
      </c>
      <c r="I380" s="6" t="s">
        <v>5296</v>
      </c>
      <c r="J380" s="5" t="s">
        <v>5297</v>
      </c>
      <c r="K380" s="4" t="s">
        <v>2655</v>
      </c>
      <c r="L380" s="5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  <c r="HG380" s="12"/>
      <c r="HH380" s="12"/>
      <c r="HI380" s="12"/>
      <c r="HJ380" s="12"/>
      <c r="HK380" s="12"/>
      <c r="HL380" s="12"/>
      <c r="HM380" s="12"/>
      <c r="HN380" s="12"/>
      <c r="HO380" s="12"/>
      <c r="HP380" s="12"/>
      <c r="HQ380" s="12"/>
      <c r="HR380" s="12"/>
      <c r="HS380" s="12"/>
      <c r="HT380" s="12"/>
      <c r="HU380" s="12"/>
      <c r="HV380" s="12"/>
      <c r="HW380" s="12"/>
      <c r="HX380" s="12"/>
      <c r="HY380" s="12"/>
      <c r="HZ380" s="12"/>
      <c r="IA380" s="12"/>
      <c r="IB380" s="12"/>
      <c r="IC380" s="12"/>
      <c r="ID380" s="12"/>
      <c r="IE380" s="12"/>
      <c r="IF380" s="12"/>
      <c r="IG380" s="12"/>
      <c r="IH380" s="12"/>
      <c r="II380" s="12"/>
      <c r="IJ380" s="1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</row>
    <row r="381" s="1" customFormat="true" ht="18" hidden="false" customHeight="true" outlineLevel="0" collapsed="false">
      <c r="A381" s="103" t="s">
        <v>262</v>
      </c>
      <c r="B381" s="4" t="s">
        <v>5236</v>
      </c>
      <c r="C381" s="4" t="s">
        <v>5305</v>
      </c>
      <c r="D381" s="10" t="n">
        <v>131403028</v>
      </c>
      <c r="E381" s="4" t="s">
        <v>16</v>
      </c>
      <c r="F381" s="6" t="s">
        <v>5238</v>
      </c>
      <c r="G381" s="5" t="s">
        <v>51</v>
      </c>
      <c r="H381" s="5" t="n">
        <v>18380802437</v>
      </c>
      <c r="I381" s="4" t="s">
        <v>5293</v>
      </c>
      <c r="J381" s="5" t="s">
        <v>5294</v>
      </c>
      <c r="K381" s="4" t="s">
        <v>2655</v>
      </c>
      <c r="L381" s="5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  <c r="HG381" s="12"/>
      <c r="HH381" s="12"/>
      <c r="HI381" s="12"/>
      <c r="HJ381" s="12"/>
      <c r="HK381" s="12"/>
      <c r="HL381" s="12"/>
      <c r="HM381" s="12"/>
      <c r="HN381" s="12"/>
      <c r="HO381" s="12"/>
      <c r="HP381" s="12"/>
      <c r="HQ381" s="12"/>
      <c r="HR381" s="12"/>
      <c r="HS381" s="12"/>
      <c r="HT381" s="12"/>
      <c r="HU381" s="12"/>
      <c r="HV381" s="12"/>
      <c r="HW381" s="12"/>
      <c r="HX381" s="12"/>
      <c r="HY381" s="12"/>
      <c r="HZ381" s="12"/>
      <c r="IA381" s="12"/>
      <c r="IB381" s="12"/>
      <c r="IC381" s="12"/>
      <c r="ID381" s="12"/>
      <c r="IE381" s="12"/>
      <c r="IF381" s="12"/>
      <c r="IG381" s="12"/>
      <c r="IH381" s="12"/>
      <c r="II381" s="12"/>
      <c r="IJ381" s="1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</row>
    <row r="382" s="1" customFormat="true" ht="18" hidden="false" customHeight="true" outlineLevel="0" collapsed="false">
      <c r="A382" s="103" t="s">
        <v>262</v>
      </c>
      <c r="B382" s="4" t="s">
        <v>5306</v>
      </c>
      <c r="C382" s="9" t="s">
        <v>5307</v>
      </c>
      <c r="D382" s="10" t="n">
        <v>131601002</v>
      </c>
      <c r="E382" s="9" t="s">
        <v>29</v>
      </c>
      <c r="F382" s="6" t="s">
        <v>5308</v>
      </c>
      <c r="G382" s="5" t="s">
        <v>31</v>
      </c>
      <c r="H382" s="5" t="s">
        <v>5309</v>
      </c>
      <c r="I382" s="9" t="s">
        <v>5310</v>
      </c>
      <c r="J382" s="5"/>
      <c r="K382" s="4" t="s">
        <v>2765</v>
      </c>
      <c r="L382" s="5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  <c r="HG382" s="12"/>
      <c r="HH382" s="12"/>
      <c r="HI382" s="12"/>
      <c r="HJ382" s="12"/>
      <c r="HK382" s="12"/>
      <c r="HL382" s="12"/>
      <c r="HM382" s="12"/>
      <c r="HN382" s="12"/>
      <c r="HO382" s="12"/>
      <c r="HP382" s="12"/>
      <c r="HQ382" s="12"/>
      <c r="HR382" s="12"/>
      <c r="HS382" s="12"/>
      <c r="HT382" s="12"/>
      <c r="HU382" s="12"/>
      <c r="HV382" s="12"/>
      <c r="HW382" s="12"/>
      <c r="HX382" s="12"/>
      <c r="HY382" s="12"/>
      <c r="HZ382" s="12"/>
      <c r="IA382" s="12"/>
      <c r="IB382" s="12"/>
      <c r="IC382" s="12"/>
      <c r="ID382" s="12"/>
      <c r="IE382" s="12"/>
      <c r="IF382" s="12"/>
      <c r="IG382" s="12"/>
      <c r="IH382" s="12"/>
      <c r="II382" s="12"/>
      <c r="IJ382" s="1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</row>
    <row r="383" s="1" customFormat="true" ht="18" hidden="false" customHeight="true" outlineLevel="0" collapsed="false">
      <c r="A383" s="103" t="s">
        <v>262</v>
      </c>
      <c r="B383" s="4" t="s">
        <v>5306</v>
      </c>
      <c r="C383" s="9" t="s">
        <v>5311</v>
      </c>
      <c r="D383" s="10" t="n">
        <v>131601031</v>
      </c>
      <c r="E383" s="9" t="s">
        <v>29</v>
      </c>
      <c r="F383" s="6" t="s">
        <v>5308</v>
      </c>
      <c r="G383" s="5" t="s">
        <v>31</v>
      </c>
      <c r="H383" s="5" t="s">
        <v>5312</v>
      </c>
      <c r="I383" s="9" t="s">
        <v>5310</v>
      </c>
      <c r="J383" s="5"/>
      <c r="K383" s="4" t="s">
        <v>2765</v>
      </c>
      <c r="L383" s="5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  <c r="HG383" s="12"/>
      <c r="HH383" s="12"/>
      <c r="HI383" s="12"/>
      <c r="HJ383" s="12"/>
      <c r="HK383" s="12"/>
      <c r="HL383" s="12"/>
      <c r="HM383" s="12"/>
      <c r="HN383" s="12"/>
      <c r="HO383" s="12"/>
      <c r="HP383" s="12"/>
      <c r="HQ383" s="12"/>
      <c r="HR383" s="12"/>
      <c r="HS383" s="12"/>
      <c r="HT383" s="12"/>
      <c r="HU383" s="12"/>
      <c r="HV383" s="12"/>
      <c r="HW383" s="12"/>
      <c r="HX383" s="12"/>
      <c r="HY383" s="12"/>
      <c r="HZ383" s="12"/>
      <c r="IA383" s="12"/>
      <c r="IB383" s="12"/>
      <c r="IC383" s="12"/>
      <c r="ID383" s="12"/>
      <c r="IE383" s="12"/>
      <c r="IF383" s="12"/>
      <c r="IG383" s="12"/>
      <c r="IH383" s="12"/>
      <c r="II383" s="12"/>
      <c r="IJ383" s="1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</row>
    <row r="384" s="1" customFormat="true" ht="18" hidden="false" customHeight="true" outlineLevel="0" collapsed="false">
      <c r="A384" s="103" t="s">
        <v>262</v>
      </c>
      <c r="B384" s="4" t="s">
        <v>5306</v>
      </c>
      <c r="C384" s="9" t="s">
        <v>5313</v>
      </c>
      <c r="D384" s="10" t="n">
        <v>131601013</v>
      </c>
      <c r="E384" s="9" t="s">
        <v>29</v>
      </c>
      <c r="F384" s="6" t="s">
        <v>5308</v>
      </c>
      <c r="G384" s="5" t="s">
        <v>31</v>
      </c>
      <c r="H384" s="5" t="s">
        <v>5314</v>
      </c>
      <c r="I384" s="9" t="s">
        <v>5310</v>
      </c>
      <c r="J384" s="5"/>
      <c r="K384" s="4" t="s">
        <v>2765</v>
      </c>
      <c r="L384" s="5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  <c r="HG384" s="12"/>
      <c r="HH384" s="12"/>
      <c r="HI384" s="12"/>
      <c r="HJ384" s="12"/>
      <c r="HK384" s="12"/>
      <c r="HL384" s="12"/>
      <c r="HM384" s="12"/>
      <c r="HN384" s="12"/>
      <c r="HO384" s="12"/>
      <c r="HP384" s="12"/>
      <c r="HQ384" s="12"/>
      <c r="HR384" s="12"/>
      <c r="HS384" s="12"/>
      <c r="HT384" s="12"/>
      <c r="HU384" s="12"/>
      <c r="HV384" s="12"/>
      <c r="HW384" s="12"/>
      <c r="HX384" s="12"/>
      <c r="HY384" s="12"/>
      <c r="HZ384" s="12"/>
      <c r="IA384" s="12"/>
      <c r="IB384" s="12"/>
      <c r="IC384" s="12"/>
      <c r="ID384" s="12"/>
      <c r="IE384" s="12"/>
      <c r="IF384" s="12"/>
      <c r="IG384" s="12"/>
      <c r="IH384" s="12"/>
      <c r="II384" s="12"/>
      <c r="IJ384" s="1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</row>
    <row r="385" s="1" customFormat="true" ht="18" hidden="false" customHeight="true" outlineLevel="0" collapsed="false">
      <c r="A385" s="103" t="s">
        <v>262</v>
      </c>
      <c r="B385" s="4" t="s">
        <v>5306</v>
      </c>
      <c r="C385" s="9" t="s">
        <v>5315</v>
      </c>
      <c r="D385" s="10" t="n">
        <v>132001099</v>
      </c>
      <c r="E385" s="9" t="s">
        <v>29</v>
      </c>
      <c r="F385" s="6" t="s">
        <v>5308</v>
      </c>
      <c r="G385" s="5" t="s">
        <v>31</v>
      </c>
      <c r="H385" s="5" t="s">
        <v>5316</v>
      </c>
      <c r="I385" s="9" t="s">
        <v>5310</v>
      </c>
      <c r="J385" s="5"/>
      <c r="K385" s="4" t="s">
        <v>2765</v>
      </c>
      <c r="L385" s="5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  <c r="HG385" s="12"/>
      <c r="HH385" s="12"/>
      <c r="HI385" s="12"/>
      <c r="HJ385" s="12"/>
      <c r="HK385" s="12"/>
      <c r="HL385" s="12"/>
      <c r="HM385" s="12"/>
      <c r="HN385" s="12"/>
      <c r="HO385" s="12"/>
      <c r="HP385" s="12"/>
      <c r="HQ385" s="12"/>
      <c r="HR385" s="12"/>
      <c r="HS385" s="12"/>
      <c r="HT385" s="12"/>
      <c r="HU385" s="12"/>
      <c r="HV385" s="12"/>
      <c r="HW385" s="12"/>
      <c r="HX385" s="12"/>
      <c r="HY385" s="12"/>
      <c r="HZ385" s="12"/>
      <c r="IA385" s="12"/>
      <c r="IB385" s="12"/>
      <c r="IC385" s="12"/>
      <c r="ID385" s="12"/>
      <c r="IE385" s="12"/>
      <c r="IF385" s="12"/>
      <c r="IG385" s="12"/>
      <c r="IH385" s="12"/>
      <c r="II385" s="12"/>
      <c r="IJ385" s="1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</row>
    <row r="386" s="1" customFormat="true" ht="18" hidden="false" customHeight="true" outlineLevel="0" collapsed="false">
      <c r="A386" s="103" t="s">
        <v>262</v>
      </c>
      <c r="B386" s="4" t="s">
        <v>5306</v>
      </c>
      <c r="C386" s="9" t="s">
        <v>5317</v>
      </c>
      <c r="D386" s="10" t="n">
        <v>132001101</v>
      </c>
      <c r="E386" s="9" t="s">
        <v>16</v>
      </c>
      <c r="F386" s="6" t="s">
        <v>5308</v>
      </c>
      <c r="G386" s="5" t="s">
        <v>31</v>
      </c>
      <c r="H386" s="5" t="s">
        <v>5318</v>
      </c>
      <c r="I386" s="4" t="s">
        <v>5319</v>
      </c>
      <c r="J386" s="5" t="s">
        <v>5320</v>
      </c>
      <c r="K386" s="4" t="s">
        <v>2655</v>
      </c>
      <c r="L386" s="5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  <c r="HG386" s="12"/>
      <c r="HH386" s="12"/>
      <c r="HI386" s="12"/>
      <c r="HJ386" s="12"/>
      <c r="HK386" s="12"/>
      <c r="HL386" s="12"/>
      <c r="HM386" s="12"/>
      <c r="HN386" s="12"/>
      <c r="HO386" s="12"/>
      <c r="HP386" s="12"/>
      <c r="HQ386" s="12"/>
      <c r="HR386" s="12"/>
      <c r="HS386" s="12"/>
      <c r="HT386" s="12"/>
      <c r="HU386" s="12"/>
      <c r="HV386" s="12"/>
      <c r="HW386" s="12"/>
      <c r="HX386" s="12"/>
      <c r="HY386" s="12"/>
      <c r="HZ386" s="12"/>
      <c r="IA386" s="12"/>
      <c r="IB386" s="12"/>
      <c r="IC386" s="12"/>
      <c r="ID386" s="12"/>
      <c r="IE386" s="12"/>
      <c r="IF386" s="12"/>
      <c r="IG386" s="12"/>
      <c r="IH386" s="12"/>
      <c r="II386" s="12"/>
      <c r="IJ386" s="1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</row>
    <row r="387" s="1" customFormat="true" ht="18" hidden="false" customHeight="true" outlineLevel="0" collapsed="false">
      <c r="A387" s="103" t="s">
        <v>262</v>
      </c>
      <c r="B387" s="4" t="s">
        <v>5306</v>
      </c>
      <c r="C387" s="9" t="s">
        <v>5321</v>
      </c>
      <c r="D387" s="10" t="n">
        <v>131601032</v>
      </c>
      <c r="E387" s="9" t="s">
        <v>29</v>
      </c>
      <c r="F387" s="6" t="s">
        <v>5308</v>
      </c>
      <c r="G387" s="5" t="s">
        <v>31</v>
      </c>
      <c r="H387" s="5" t="s">
        <v>5322</v>
      </c>
      <c r="I387" s="9" t="s">
        <v>5310</v>
      </c>
      <c r="J387" s="5"/>
      <c r="K387" s="4" t="s">
        <v>2765</v>
      </c>
      <c r="L387" s="5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  <c r="HG387" s="12"/>
      <c r="HH387" s="12"/>
      <c r="HI387" s="12"/>
      <c r="HJ387" s="12"/>
      <c r="HK387" s="12"/>
      <c r="HL387" s="12"/>
      <c r="HM387" s="12"/>
      <c r="HN387" s="12"/>
      <c r="HO387" s="12"/>
      <c r="HP387" s="12"/>
      <c r="HQ387" s="12"/>
      <c r="HR387" s="12"/>
      <c r="HS387" s="12"/>
      <c r="HT387" s="12"/>
      <c r="HU387" s="12"/>
      <c r="HV387" s="12"/>
      <c r="HW387" s="12"/>
      <c r="HX387" s="12"/>
      <c r="HY387" s="12"/>
      <c r="HZ387" s="12"/>
      <c r="IA387" s="12"/>
      <c r="IB387" s="12"/>
      <c r="IC387" s="12"/>
      <c r="ID387" s="12"/>
      <c r="IE387" s="12"/>
      <c r="IF387" s="12"/>
      <c r="IG387" s="12"/>
      <c r="IH387" s="12"/>
      <c r="II387" s="12"/>
      <c r="IJ387" s="1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</row>
    <row r="388" s="1" customFormat="true" ht="18" hidden="false" customHeight="true" outlineLevel="0" collapsed="false">
      <c r="A388" s="103" t="s">
        <v>262</v>
      </c>
      <c r="B388" s="4" t="s">
        <v>5306</v>
      </c>
      <c r="C388" s="9" t="s">
        <v>5323</v>
      </c>
      <c r="D388" s="10" t="n">
        <v>132001372</v>
      </c>
      <c r="E388" s="9" t="s">
        <v>29</v>
      </c>
      <c r="F388" s="6" t="s">
        <v>5308</v>
      </c>
      <c r="G388" s="5" t="s">
        <v>31</v>
      </c>
      <c r="H388" s="5" t="s">
        <v>5324</v>
      </c>
      <c r="I388" s="6" t="s">
        <v>5325</v>
      </c>
      <c r="J388" s="20" t="s">
        <v>5326</v>
      </c>
      <c r="K388" s="4" t="s">
        <v>2655</v>
      </c>
      <c r="L388" s="5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  <c r="HG388" s="12"/>
      <c r="HH388" s="12"/>
      <c r="HI388" s="12"/>
      <c r="HJ388" s="12"/>
      <c r="HK388" s="12"/>
      <c r="HL388" s="12"/>
      <c r="HM388" s="12"/>
      <c r="HN388" s="12"/>
      <c r="HO388" s="12"/>
      <c r="HP388" s="12"/>
      <c r="HQ388" s="12"/>
      <c r="HR388" s="12"/>
      <c r="HS388" s="12"/>
      <c r="HT388" s="12"/>
      <c r="HU388" s="12"/>
      <c r="HV388" s="12"/>
      <c r="HW388" s="12"/>
      <c r="HX388" s="12"/>
      <c r="HY388" s="12"/>
      <c r="HZ388" s="12"/>
      <c r="IA388" s="12"/>
      <c r="IB388" s="12"/>
      <c r="IC388" s="12"/>
      <c r="ID388" s="12"/>
      <c r="IE388" s="12"/>
      <c r="IF388" s="12"/>
      <c r="IG388" s="12"/>
      <c r="IH388" s="12"/>
      <c r="II388" s="12"/>
      <c r="IJ388" s="1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</row>
    <row r="389" s="1" customFormat="true" ht="18" hidden="false" customHeight="true" outlineLevel="0" collapsed="false">
      <c r="A389" s="103" t="s">
        <v>262</v>
      </c>
      <c r="B389" s="4" t="s">
        <v>5306</v>
      </c>
      <c r="C389" s="9" t="s">
        <v>5327</v>
      </c>
      <c r="D389" s="10" t="n">
        <v>131601027</v>
      </c>
      <c r="E389" s="9" t="s">
        <v>29</v>
      </c>
      <c r="F389" s="6" t="s">
        <v>5308</v>
      </c>
      <c r="G389" s="5" t="s">
        <v>31</v>
      </c>
      <c r="H389" s="5" t="s">
        <v>5328</v>
      </c>
      <c r="I389" s="9" t="s">
        <v>5329</v>
      </c>
      <c r="J389" s="5"/>
      <c r="K389" s="4" t="s">
        <v>2765</v>
      </c>
      <c r="L389" s="5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  <c r="HG389" s="12"/>
      <c r="HH389" s="12"/>
      <c r="HI389" s="12"/>
      <c r="HJ389" s="12"/>
      <c r="HK389" s="12"/>
      <c r="HL389" s="12"/>
      <c r="HM389" s="12"/>
      <c r="HN389" s="12"/>
      <c r="HO389" s="12"/>
      <c r="HP389" s="12"/>
      <c r="HQ389" s="12"/>
      <c r="HR389" s="12"/>
      <c r="HS389" s="12"/>
      <c r="HT389" s="12"/>
      <c r="HU389" s="12"/>
      <c r="HV389" s="12"/>
      <c r="HW389" s="12"/>
      <c r="HX389" s="12"/>
      <c r="HY389" s="12"/>
      <c r="HZ389" s="12"/>
      <c r="IA389" s="12"/>
      <c r="IB389" s="12"/>
      <c r="IC389" s="12"/>
      <c r="ID389" s="12"/>
      <c r="IE389" s="12"/>
      <c r="IF389" s="12"/>
      <c r="IG389" s="12"/>
      <c r="IH389" s="12"/>
      <c r="II389" s="12"/>
      <c r="IJ389" s="1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</row>
    <row r="390" s="1" customFormat="true" ht="18" hidden="false" customHeight="true" outlineLevel="0" collapsed="false">
      <c r="A390" s="103" t="s">
        <v>262</v>
      </c>
      <c r="B390" s="4" t="s">
        <v>5306</v>
      </c>
      <c r="C390" s="9" t="s">
        <v>5330</v>
      </c>
      <c r="D390" s="10" t="n">
        <v>131601037</v>
      </c>
      <c r="E390" s="9" t="s">
        <v>29</v>
      </c>
      <c r="F390" s="6" t="s">
        <v>5308</v>
      </c>
      <c r="G390" s="5" t="s">
        <v>31</v>
      </c>
      <c r="H390" s="5" t="s">
        <v>5331</v>
      </c>
      <c r="I390" s="9" t="s">
        <v>5329</v>
      </c>
      <c r="J390" s="5"/>
      <c r="K390" s="4" t="s">
        <v>2765</v>
      </c>
      <c r="L390" s="5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  <c r="HG390" s="12"/>
      <c r="HH390" s="12"/>
      <c r="HI390" s="12"/>
      <c r="HJ390" s="12"/>
      <c r="HK390" s="12"/>
      <c r="HL390" s="12"/>
      <c r="HM390" s="12"/>
      <c r="HN390" s="12"/>
      <c r="HO390" s="12"/>
      <c r="HP390" s="12"/>
      <c r="HQ390" s="12"/>
      <c r="HR390" s="12"/>
      <c r="HS390" s="12"/>
      <c r="HT390" s="12"/>
      <c r="HU390" s="12"/>
      <c r="HV390" s="12"/>
      <c r="HW390" s="12"/>
      <c r="HX390" s="12"/>
      <c r="HY390" s="12"/>
      <c r="HZ390" s="12"/>
      <c r="IA390" s="12"/>
      <c r="IB390" s="12"/>
      <c r="IC390" s="12"/>
      <c r="ID390" s="12"/>
      <c r="IE390" s="12"/>
      <c r="IF390" s="12"/>
      <c r="IG390" s="12"/>
      <c r="IH390" s="12"/>
      <c r="II390" s="12"/>
      <c r="IJ390" s="1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</row>
    <row r="391" s="1" customFormat="true" ht="18" hidden="false" customHeight="true" outlineLevel="0" collapsed="false">
      <c r="A391" s="103" t="s">
        <v>262</v>
      </c>
      <c r="B391" s="4" t="s">
        <v>5306</v>
      </c>
      <c r="C391" s="9" t="s">
        <v>5332</v>
      </c>
      <c r="D391" s="10" t="n">
        <v>131601012</v>
      </c>
      <c r="E391" s="9" t="s">
        <v>29</v>
      </c>
      <c r="F391" s="6" t="s">
        <v>5308</v>
      </c>
      <c r="G391" s="5" t="s">
        <v>31</v>
      </c>
      <c r="H391" s="5" t="s">
        <v>5333</v>
      </c>
      <c r="I391" s="4" t="s">
        <v>5334</v>
      </c>
      <c r="J391" s="5" t="s">
        <v>5335</v>
      </c>
      <c r="K391" s="4" t="s">
        <v>2655</v>
      </c>
      <c r="L391" s="5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  <c r="HG391" s="12"/>
      <c r="HH391" s="12"/>
      <c r="HI391" s="12"/>
      <c r="HJ391" s="12"/>
      <c r="HK391" s="12"/>
      <c r="HL391" s="12"/>
      <c r="HM391" s="12"/>
      <c r="HN391" s="12"/>
      <c r="HO391" s="12"/>
      <c r="HP391" s="12"/>
      <c r="HQ391" s="12"/>
      <c r="HR391" s="12"/>
      <c r="HS391" s="12"/>
      <c r="HT391" s="12"/>
      <c r="HU391" s="12"/>
      <c r="HV391" s="12"/>
      <c r="HW391" s="12"/>
      <c r="HX391" s="12"/>
      <c r="HY391" s="12"/>
      <c r="HZ391" s="12"/>
      <c r="IA391" s="12"/>
      <c r="IB391" s="12"/>
      <c r="IC391" s="12"/>
      <c r="ID391" s="12"/>
      <c r="IE391" s="12"/>
      <c r="IF391" s="12"/>
      <c r="IG391" s="12"/>
      <c r="IH391" s="12"/>
      <c r="II391" s="12"/>
      <c r="IJ391" s="1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</row>
    <row r="392" s="1" customFormat="true" ht="18" hidden="false" customHeight="true" outlineLevel="0" collapsed="false">
      <c r="A392" s="103" t="s">
        <v>262</v>
      </c>
      <c r="B392" s="4" t="s">
        <v>5306</v>
      </c>
      <c r="C392" s="9" t="s">
        <v>5336</v>
      </c>
      <c r="D392" s="10" t="n">
        <v>131601035</v>
      </c>
      <c r="E392" s="9" t="s">
        <v>29</v>
      </c>
      <c r="F392" s="6" t="s">
        <v>5308</v>
      </c>
      <c r="G392" s="5" t="s">
        <v>31</v>
      </c>
      <c r="H392" s="5" t="s">
        <v>5337</v>
      </c>
      <c r="I392" s="9" t="s">
        <v>5329</v>
      </c>
      <c r="J392" s="5"/>
      <c r="K392" s="4" t="s">
        <v>2765</v>
      </c>
      <c r="L392" s="5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  <c r="HG392" s="12"/>
      <c r="HH392" s="12"/>
      <c r="HI392" s="12"/>
      <c r="HJ392" s="12"/>
      <c r="HK392" s="12"/>
      <c r="HL392" s="12"/>
      <c r="HM392" s="12"/>
      <c r="HN392" s="12"/>
      <c r="HO392" s="12"/>
      <c r="HP392" s="12"/>
      <c r="HQ392" s="12"/>
      <c r="HR392" s="12"/>
      <c r="HS392" s="12"/>
      <c r="HT392" s="12"/>
      <c r="HU392" s="12"/>
      <c r="HV392" s="12"/>
      <c r="HW392" s="12"/>
      <c r="HX392" s="12"/>
      <c r="HY392" s="12"/>
      <c r="HZ392" s="12"/>
      <c r="IA392" s="12"/>
      <c r="IB392" s="12"/>
      <c r="IC392" s="12"/>
      <c r="ID392" s="12"/>
      <c r="IE392" s="12"/>
      <c r="IF392" s="12"/>
      <c r="IG392" s="12"/>
      <c r="IH392" s="12"/>
      <c r="II392" s="12"/>
      <c r="IJ392" s="1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</row>
    <row r="393" s="1" customFormat="true" ht="18" hidden="false" customHeight="true" outlineLevel="0" collapsed="false">
      <c r="A393" s="103" t="s">
        <v>262</v>
      </c>
      <c r="B393" s="4" t="s">
        <v>5306</v>
      </c>
      <c r="C393" s="9" t="s">
        <v>5338</v>
      </c>
      <c r="D393" s="10" t="n">
        <v>131601003</v>
      </c>
      <c r="E393" s="9" t="s">
        <v>29</v>
      </c>
      <c r="F393" s="6" t="s">
        <v>5308</v>
      </c>
      <c r="G393" s="5" t="s">
        <v>31</v>
      </c>
      <c r="H393" s="5" t="s">
        <v>5339</v>
      </c>
      <c r="I393" s="9" t="s">
        <v>5329</v>
      </c>
      <c r="J393" s="5"/>
      <c r="K393" s="4" t="s">
        <v>2765</v>
      </c>
      <c r="L393" s="5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  <c r="HG393" s="12"/>
      <c r="HH393" s="12"/>
      <c r="HI393" s="12"/>
      <c r="HJ393" s="12"/>
      <c r="HK393" s="12"/>
      <c r="HL393" s="12"/>
      <c r="HM393" s="12"/>
      <c r="HN393" s="12"/>
      <c r="HO393" s="12"/>
      <c r="HP393" s="12"/>
      <c r="HQ393" s="12"/>
      <c r="HR393" s="12"/>
      <c r="HS393" s="12"/>
      <c r="HT393" s="12"/>
      <c r="HU393" s="12"/>
      <c r="HV393" s="12"/>
      <c r="HW393" s="12"/>
      <c r="HX393" s="12"/>
      <c r="HY393" s="12"/>
      <c r="HZ393" s="12"/>
      <c r="IA393" s="12"/>
      <c r="IB393" s="12"/>
      <c r="IC393" s="12"/>
      <c r="ID393" s="12"/>
      <c r="IE393" s="12"/>
      <c r="IF393" s="12"/>
      <c r="IG393" s="12"/>
      <c r="IH393" s="12"/>
      <c r="II393" s="12"/>
      <c r="IJ393" s="1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</row>
    <row r="394" s="1" customFormat="true" ht="18" hidden="false" customHeight="true" outlineLevel="0" collapsed="false">
      <c r="A394" s="103" t="s">
        <v>262</v>
      </c>
      <c r="B394" s="4" t="s">
        <v>5306</v>
      </c>
      <c r="C394" s="9" t="s">
        <v>5340</v>
      </c>
      <c r="D394" s="10" t="n">
        <v>131601018</v>
      </c>
      <c r="E394" s="9" t="s">
        <v>29</v>
      </c>
      <c r="F394" s="6" t="s">
        <v>5308</v>
      </c>
      <c r="G394" s="5" t="s">
        <v>31</v>
      </c>
      <c r="H394" s="5" t="s">
        <v>5341</v>
      </c>
      <c r="I394" s="9" t="s">
        <v>5329</v>
      </c>
      <c r="J394" s="5"/>
      <c r="K394" s="4" t="s">
        <v>2765</v>
      </c>
      <c r="L394" s="5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  <c r="HG394" s="12"/>
      <c r="HH394" s="12"/>
      <c r="HI394" s="12"/>
      <c r="HJ394" s="12"/>
      <c r="HK394" s="12"/>
      <c r="HL394" s="12"/>
      <c r="HM394" s="12"/>
      <c r="HN394" s="12"/>
      <c r="HO394" s="12"/>
      <c r="HP394" s="12"/>
      <c r="HQ394" s="12"/>
      <c r="HR394" s="12"/>
      <c r="HS394" s="12"/>
      <c r="HT394" s="12"/>
      <c r="HU394" s="12"/>
      <c r="HV394" s="12"/>
      <c r="HW394" s="12"/>
      <c r="HX394" s="12"/>
      <c r="HY394" s="12"/>
      <c r="HZ394" s="12"/>
      <c r="IA394" s="12"/>
      <c r="IB394" s="12"/>
      <c r="IC394" s="12"/>
      <c r="ID394" s="12"/>
      <c r="IE394" s="12"/>
      <c r="IF394" s="12"/>
      <c r="IG394" s="12"/>
      <c r="IH394" s="12"/>
      <c r="II394" s="12"/>
      <c r="IJ394" s="1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</row>
    <row r="395" s="1" customFormat="true" ht="18" hidden="false" customHeight="true" outlineLevel="0" collapsed="false">
      <c r="A395" s="103" t="s">
        <v>262</v>
      </c>
      <c r="B395" s="4" t="s">
        <v>5306</v>
      </c>
      <c r="C395" s="4" t="s">
        <v>2024</v>
      </c>
      <c r="D395" s="10" t="n">
        <v>131601008</v>
      </c>
      <c r="E395" s="9" t="s">
        <v>29</v>
      </c>
      <c r="F395" s="6" t="s">
        <v>5308</v>
      </c>
      <c r="G395" s="5" t="s">
        <v>31</v>
      </c>
      <c r="H395" s="5" t="s">
        <v>5342</v>
      </c>
      <c r="I395" s="9" t="s">
        <v>5343</v>
      </c>
      <c r="J395" s="5" t="s">
        <v>5344</v>
      </c>
      <c r="K395" s="4" t="s">
        <v>2655</v>
      </c>
      <c r="L395" s="5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  <c r="HG395" s="12"/>
      <c r="HH395" s="12"/>
      <c r="HI395" s="12"/>
      <c r="HJ395" s="12"/>
      <c r="HK395" s="12"/>
      <c r="HL395" s="12"/>
      <c r="HM395" s="12"/>
      <c r="HN395" s="12"/>
      <c r="HO395" s="12"/>
      <c r="HP395" s="12"/>
      <c r="HQ395" s="12"/>
      <c r="HR395" s="12"/>
      <c r="HS395" s="12"/>
      <c r="HT395" s="12"/>
      <c r="HU395" s="12"/>
      <c r="HV395" s="12"/>
      <c r="HW395" s="12"/>
      <c r="HX395" s="12"/>
      <c r="HY395" s="12"/>
      <c r="HZ395" s="12"/>
      <c r="IA395" s="12"/>
      <c r="IB395" s="12"/>
      <c r="IC395" s="12"/>
      <c r="ID395" s="12"/>
      <c r="IE395" s="12"/>
      <c r="IF395" s="12"/>
      <c r="IG395" s="12"/>
      <c r="IH395" s="12"/>
      <c r="II395" s="12"/>
      <c r="IJ395" s="1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</row>
    <row r="396" s="1" customFormat="true" ht="18" hidden="false" customHeight="true" outlineLevel="0" collapsed="false">
      <c r="A396" s="103" t="s">
        <v>262</v>
      </c>
      <c r="B396" s="4" t="s">
        <v>5306</v>
      </c>
      <c r="C396" s="9" t="s">
        <v>5345</v>
      </c>
      <c r="D396" s="10" t="n">
        <v>132001096</v>
      </c>
      <c r="E396" s="9" t="s">
        <v>16</v>
      </c>
      <c r="F396" s="6" t="s">
        <v>5308</v>
      </c>
      <c r="G396" s="5" t="s">
        <v>31</v>
      </c>
      <c r="H396" s="5" t="s">
        <v>5346</v>
      </c>
      <c r="I396" s="9" t="s">
        <v>5347</v>
      </c>
      <c r="J396" s="5"/>
      <c r="K396" s="4" t="s">
        <v>2655</v>
      </c>
      <c r="L396" s="5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  <c r="HG396" s="12"/>
      <c r="HH396" s="12"/>
      <c r="HI396" s="12"/>
      <c r="HJ396" s="12"/>
      <c r="HK396" s="12"/>
      <c r="HL396" s="12"/>
      <c r="HM396" s="12"/>
      <c r="HN396" s="12"/>
      <c r="HO396" s="12"/>
      <c r="HP396" s="12"/>
      <c r="HQ396" s="12"/>
      <c r="HR396" s="12"/>
      <c r="HS396" s="12"/>
      <c r="HT396" s="12"/>
      <c r="HU396" s="12"/>
      <c r="HV396" s="12"/>
      <c r="HW396" s="12"/>
      <c r="HX396" s="12"/>
      <c r="HY396" s="12"/>
      <c r="HZ396" s="12"/>
      <c r="IA396" s="12"/>
      <c r="IB396" s="12"/>
      <c r="IC396" s="12"/>
      <c r="ID396" s="12"/>
      <c r="IE396" s="12"/>
      <c r="IF396" s="12"/>
      <c r="IG396" s="12"/>
      <c r="IH396" s="12"/>
      <c r="II396" s="12"/>
      <c r="IJ396" s="1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</row>
    <row r="397" s="1" customFormat="true" ht="18" hidden="false" customHeight="true" outlineLevel="0" collapsed="false">
      <c r="A397" s="103" t="s">
        <v>262</v>
      </c>
      <c r="B397" s="4" t="s">
        <v>5306</v>
      </c>
      <c r="C397" s="9" t="s">
        <v>5348</v>
      </c>
      <c r="D397" s="10" t="n">
        <v>132001100</v>
      </c>
      <c r="E397" s="9" t="s">
        <v>16</v>
      </c>
      <c r="F397" s="6" t="s">
        <v>5308</v>
      </c>
      <c r="G397" s="5" t="s">
        <v>31</v>
      </c>
      <c r="H397" s="5" t="s">
        <v>5349</v>
      </c>
      <c r="I397" s="9" t="s">
        <v>5350</v>
      </c>
      <c r="J397" s="5"/>
      <c r="K397" s="4" t="s">
        <v>2655</v>
      </c>
      <c r="L397" s="5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  <c r="HG397" s="12"/>
      <c r="HH397" s="12"/>
      <c r="HI397" s="12"/>
      <c r="HJ397" s="12"/>
      <c r="HK397" s="12"/>
      <c r="HL397" s="12"/>
      <c r="HM397" s="12"/>
      <c r="HN397" s="12"/>
      <c r="HO397" s="12"/>
      <c r="HP397" s="12"/>
      <c r="HQ397" s="12"/>
      <c r="HR397" s="12"/>
      <c r="HS397" s="12"/>
      <c r="HT397" s="12"/>
      <c r="HU397" s="12"/>
      <c r="HV397" s="12"/>
      <c r="HW397" s="12"/>
      <c r="HX397" s="12"/>
      <c r="HY397" s="12"/>
      <c r="HZ397" s="12"/>
      <c r="IA397" s="12"/>
      <c r="IB397" s="12"/>
      <c r="IC397" s="12"/>
      <c r="ID397" s="12"/>
      <c r="IE397" s="12"/>
      <c r="IF397" s="12"/>
      <c r="IG397" s="12"/>
      <c r="IH397" s="12"/>
      <c r="II397" s="12"/>
      <c r="IJ397" s="1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</row>
    <row r="398" s="1" customFormat="true" ht="18" hidden="false" customHeight="true" outlineLevel="0" collapsed="false">
      <c r="A398" s="103" t="s">
        <v>262</v>
      </c>
      <c r="B398" s="4" t="s">
        <v>5306</v>
      </c>
      <c r="C398" s="9" t="s">
        <v>5351</v>
      </c>
      <c r="D398" s="10" t="n">
        <v>131601040</v>
      </c>
      <c r="E398" s="9" t="s">
        <v>29</v>
      </c>
      <c r="F398" s="6" t="s">
        <v>5308</v>
      </c>
      <c r="G398" s="5" t="s">
        <v>31</v>
      </c>
      <c r="H398" s="5" t="s">
        <v>5352</v>
      </c>
      <c r="I398" s="9" t="s">
        <v>5343</v>
      </c>
      <c r="J398" s="5"/>
      <c r="K398" s="4" t="s">
        <v>2765</v>
      </c>
      <c r="L398" s="5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  <c r="HG398" s="12"/>
      <c r="HH398" s="12"/>
      <c r="HI398" s="12"/>
      <c r="HJ398" s="12"/>
      <c r="HK398" s="12"/>
      <c r="HL398" s="12"/>
      <c r="HM398" s="12"/>
      <c r="HN398" s="12"/>
      <c r="HO398" s="12"/>
      <c r="HP398" s="12"/>
      <c r="HQ398" s="12"/>
      <c r="HR398" s="12"/>
      <c r="HS398" s="12"/>
      <c r="HT398" s="12"/>
      <c r="HU398" s="12"/>
      <c r="HV398" s="12"/>
      <c r="HW398" s="12"/>
      <c r="HX398" s="12"/>
      <c r="HY398" s="12"/>
      <c r="HZ398" s="12"/>
      <c r="IA398" s="12"/>
      <c r="IB398" s="12"/>
      <c r="IC398" s="12"/>
      <c r="ID398" s="12"/>
      <c r="IE398" s="12"/>
      <c r="IF398" s="12"/>
      <c r="IG398" s="12"/>
      <c r="IH398" s="12"/>
      <c r="II398" s="12"/>
      <c r="IJ398" s="1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</row>
    <row r="399" s="1" customFormat="true" ht="18" hidden="false" customHeight="true" outlineLevel="0" collapsed="false">
      <c r="A399" s="103" t="s">
        <v>262</v>
      </c>
      <c r="B399" s="4" t="s">
        <v>5306</v>
      </c>
      <c r="C399" s="9" t="s">
        <v>5353</v>
      </c>
      <c r="D399" s="10" t="n">
        <v>131601006</v>
      </c>
      <c r="E399" s="9" t="s">
        <v>29</v>
      </c>
      <c r="F399" s="6" t="s">
        <v>5308</v>
      </c>
      <c r="G399" s="5" t="s">
        <v>31</v>
      </c>
      <c r="H399" s="5" t="s">
        <v>5354</v>
      </c>
      <c r="I399" s="9" t="s">
        <v>5343</v>
      </c>
      <c r="J399" s="5"/>
      <c r="K399" s="4" t="s">
        <v>2765</v>
      </c>
      <c r="L399" s="5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  <c r="HG399" s="12"/>
      <c r="HH399" s="12"/>
      <c r="HI399" s="12"/>
      <c r="HJ399" s="12"/>
      <c r="HK399" s="12"/>
      <c r="HL399" s="12"/>
      <c r="HM399" s="12"/>
      <c r="HN399" s="12"/>
      <c r="HO399" s="12"/>
      <c r="HP399" s="12"/>
      <c r="HQ399" s="12"/>
      <c r="HR399" s="12"/>
      <c r="HS399" s="12"/>
      <c r="HT399" s="12"/>
      <c r="HU399" s="12"/>
      <c r="HV399" s="12"/>
      <c r="HW399" s="12"/>
      <c r="HX399" s="12"/>
      <c r="HY399" s="12"/>
      <c r="HZ399" s="12"/>
      <c r="IA399" s="12"/>
      <c r="IB399" s="12"/>
      <c r="IC399" s="12"/>
      <c r="ID399" s="12"/>
      <c r="IE399" s="12"/>
      <c r="IF399" s="12"/>
      <c r="IG399" s="12"/>
      <c r="IH399" s="12"/>
      <c r="II399" s="12"/>
      <c r="IJ399" s="1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</row>
    <row r="400" s="1" customFormat="true" ht="18" hidden="false" customHeight="true" outlineLevel="0" collapsed="false">
      <c r="A400" s="103" t="s">
        <v>262</v>
      </c>
      <c r="B400" s="4" t="s">
        <v>5306</v>
      </c>
      <c r="C400" s="9" t="s">
        <v>5355</v>
      </c>
      <c r="D400" s="10" t="n">
        <v>131601010</v>
      </c>
      <c r="E400" s="9" t="s">
        <v>29</v>
      </c>
      <c r="F400" s="6" t="s">
        <v>5308</v>
      </c>
      <c r="G400" s="5" t="s">
        <v>31</v>
      </c>
      <c r="H400" s="5" t="s">
        <v>5356</v>
      </c>
      <c r="I400" s="9" t="s">
        <v>5343</v>
      </c>
      <c r="J400" s="5"/>
      <c r="K400" s="4" t="s">
        <v>2765</v>
      </c>
      <c r="L400" s="5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  <c r="HG400" s="12"/>
      <c r="HH400" s="12"/>
      <c r="HI400" s="12"/>
      <c r="HJ400" s="12"/>
      <c r="HK400" s="12"/>
      <c r="HL400" s="12"/>
      <c r="HM400" s="12"/>
      <c r="HN400" s="12"/>
      <c r="HO400" s="12"/>
      <c r="HP400" s="12"/>
      <c r="HQ400" s="12"/>
      <c r="HR400" s="12"/>
      <c r="HS400" s="12"/>
      <c r="HT400" s="12"/>
      <c r="HU400" s="12"/>
      <c r="HV400" s="12"/>
      <c r="HW400" s="12"/>
      <c r="HX400" s="12"/>
      <c r="HY400" s="12"/>
      <c r="HZ400" s="12"/>
      <c r="IA400" s="12"/>
      <c r="IB400" s="12"/>
      <c r="IC400" s="12"/>
      <c r="ID400" s="12"/>
      <c r="IE400" s="12"/>
      <c r="IF400" s="12"/>
      <c r="IG400" s="12"/>
      <c r="IH400" s="12"/>
      <c r="II400" s="12"/>
      <c r="IJ400" s="1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</row>
    <row r="401" s="1" customFormat="true" ht="18" hidden="false" customHeight="true" outlineLevel="0" collapsed="false">
      <c r="A401" s="103" t="s">
        <v>262</v>
      </c>
      <c r="B401" s="4" t="s">
        <v>5306</v>
      </c>
      <c r="C401" s="9" t="s">
        <v>5357</v>
      </c>
      <c r="D401" s="10" t="n">
        <v>131601036</v>
      </c>
      <c r="E401" s="9" t="s">
        <v>29</v>
      </c>
      <c r="F401" s="6" t="s">
        <v>5308</v>
      </c>
      <c r="G401" s="5" t="s">
        <v>31</v>
      </c>
      <c r="H401" s="5" t="s">
        <v>5358</v>
      </c>
      <c r="I401" s="9" t="s">
        <v>5343</v>
      </c>
      <c r="J401" s="5"/>
      <c r="K401" s="4" t="s">
        <v>2765</v>
      </c>
      <c r="L401" s="5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  <c r="HG401" s="12"/>
      <c r="HH401" s="12"/>
      <c r="HI401" s="12"/>
      <c r="HJ401" s="12"/>
      <c r="HK401" s="12"/>
      <c r="HL401" s="12"/>
      <c r="HM401" s="12"/>
      <c r="HN401" s="12"/>
      <c r="HO401" s="12"/>
      <c r="HP401" s="12"/>
      <c r="HQ401" s="12"/>
      <c r="HR401" s="12"/>
      <c r="HS401" s="12"/>
      <c r="HT401" s="12"/>
      <c r="HU401" s="12"/>
      <c r="HV401" s="12"/>
      <c r="HW401" s="12"/>
      <c r="HX401" s="12"/>
      <c r="HY401" s="12"/>
      <c r="HZ401" s="12"/>
      <c r="IA401" s="12"/>
      <c r="IB401" s="12"/>
      <c r="IC401" s="12"/>
      <c r="ID401" s="12"/>
      <c r="IE401" s="12"/>
      <c r="IF401" s="12"/>
      <c r="IG401" s="12"/>
      <c r="IH401" s="12"/>
      <c r="II401" s="12"/>
      <c r="IJ401" s="1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</row>
    <row r="402" s="1" customFormat="true" ht="18" hidden="false" customHeight="true" outlineLevel="0" collapsed="false">
      <c r="A402" s="103" t="s">
        <v>262</v>
      </c>
      <c r="B402" s="4" t="s">
        <v>5306</v>
      </c>
      <c r="C402" s="9" t="s">
        <v>5359</v>
      </c>
      <c r="D402" s="10" t="n">
        <v>131601009</v>
      </c>
      <c r="E402" s="9" t="s">
        <v>29</v>
      </c>
      <c r="F402" s="6" t="s">
        <v>5308</v>
      </c>
      <c r="G402" s="5" t="s">
        <v>31</v>
      </c>
      <c r="H402" s="5" t="s">
        <v>5360</v>
      </c>
      <c r="I402" s="9" t="s">
        <v>5343</v>
      </c>
      <c r="J402" s="5"/>
      <c r="K402" s="4" t="s">
        <v>2765</v>
      </c>
      <c r="L402" s="5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  <c r="HG402" s="12"/>
      <c r="HH402" s="12"/>
      <c r="HI402" s="12"/>
      <c r="HJ402" s="12"/>
      <c r="HK402" s="12"/>
      <c r="HL402" s="12"/>
      <c r="HM402" s="12"/>
      <c r="HN402" s="12"/>
      <c r="HO402" s="12"/>
      <c r="HP402" s="12"/>
      <c r="HQ402" s="12"/>
      <c r="HR402" s="12"/>
      <c r="HS402" s="12"/>
      <c r="HT402" s="12"/>
      <c r="HU402" s="12"/>
      <c r="HV402" s="12"/>
      <c r="HW402" s="12"/>
      <c r="HX402" s="12"/>
      <c r="HY402" s="12"/>
      <c r="HZ402" s="12"/>
      <c r="IA402" s="12"/>
      <c r="IB402" s="12"/>
      <c r="IC402" s="12"/>
      <c r="ID402" s="12"/>
      <c r="IE402" s="12"/>
      <c r="IF402" s="12"/>
      <c r="IG402" s="12"/>
      <c r="IH402" s="12"/>
      <c r="II402" s="12"/>
      <c r="IJ402" s="1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</row>
    <row r="403" s="11" customFormat="true" ht="18" hidden="false" customHeight="true" outlineLevel="0" collapsed="false">
      <c r="A403" s="103" t="s">
        <v>262</v>
      </c>
      <c r="B403" s="4" t="s">
        <v>5306</v>
      </c>
      <c r="C403" s="4" t="s">
        <v>5361</v>
      </c>
      <c r="D403" s="5" t="s">
        <v>5362</v>
      </c>
      <c r="E403" s="4" t="s">
        <v>29</v>
      </c>
      <c r="F403" s="6" t="s">
        <v>5308</v>
      </c>
      <c r="G403" s="5" t="s">
        <v>31</v>
      </c>
      <c r="H403" s="5" t="s">
        <v>5363</v>
      </c>
      <c r="I403" s="9" t="s">
        <v>5347</v>
      </c>
      <c r="J403" s="5"/>
      <c r="K403" s="4" t="s">
        <v>2765</v>
      </c>
      <c r="L403" s="5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  <c r="HG403" s="12"/>
      <c r="HH403" s="12"/>
      <c r="HI403" s="12"/>
      <c r="HJ403" s="12"/>
      <c r="HK403" s="12"/>
      <c r="HL403" s="12"/>
      <c r="HM403" s="12"/>
      <c r="HN403" s="12"/>
      <c r="HO403" s="12"/>
      <c r="HP403" s="12"/>
      <c r="HQ403" s="12"/>
      <c r="HR403" s="12"/>
      <c r="HS403" s="12"/>
      <c r="HT403" s="12"/>
      <c r="HU403" s="12"/>
      <c r="HV403" s="12"/>
      <c r="HW403" s="12"/>
      <c r="HX403" s="1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</row>
    <row r="404" s="11" customFormat="true" ht="18" hidden="false" customHeight="true" outlineLevel="0" collapsed="false">
      <c r="A404" s="103" t="s">
        <v>262</v>
      </c>
      <c r="B404" s="4" t="s">
        <v>5306</v>
      </c>
      <c r="C404" s="9" t="s">
        <v>5364</v>
      </c>
      <c r="D404" s="10" t="n">
        <v>131601025</v>
      </c>
      <c r="E404" s="9" t="s">
        <v>29</v>
      </c>
      <c r="F404" s="6" t="s">
        <v>5308</v>
      </c>
      <c r="G404" s="5" t="s">
        <v>31</v>
      </c>
      <c r="H404" s="5" t="s">
        <v>5365</v>
      </c>
      <c r="I404" s="9" t="s">
        <v>5347</v>
      </c>
      <c r="J404" s="5"/>
      <c r="K404" s="4" t="s">
        <v>2765</v>
      </c>
      <c r="L404" s="5" t="s">
        <v>125</v>
      </c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  <c r="HG404" s="12"/>
      <c r="HH404" s="12"/>
      <c r="HI404" s="12"/>
      <c r="HJ404" s="12"/>
      <c r="HK404" s="12"/>
      <c r="HL404" s="12"/>
      <c r="HM404" s="12"/>
      <c r="HN404" s="12"/>
      <c r="HO404" s="12"/>
      <c r="HP404" s="12"/>
      <c r="HQ404" s="12"/>
      <c r="HR404" s="12"/>
      <c r="HS404" s="12"/>
      <c r="HT404" s="12"/>
      <c r="HU404" s="12"/>
      <c r="HV404" s="12"/>
      <c r="HW404" s="12"/>
      <c r="HX404" s="1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</row>
    <row r="405" s="11" customFormat="true" ht="18" hidden="false" customHeight="true" outlineLevel="0" collapsed="false">
      <c r="A405" s="103" t="s">
        <v>262</v>
      </c>
      <c r="B405" s="4" t="s">
        <v>5306</v>
      </c>
      <c r="C405" s="4" t="s">
        <v>5366</v>
      </c>
      <c r="D405" s="5" t="s">
        <v>5367</v>
      </c>
      <c r="E405" s="9" t="s">
        <v>29</v>
      </c>
      <c r="F405" s="6" t="s">
        <v>5308</v>
      </c>
      <c r="G405" s="5" t="s">
        <v>31</v>
      </c>
      <c r="H405" s="5" t="s">
        <v>5368</v>
      </c>
      <c r="I405" s="9" t="s">
        <v>5347</v>
      </c>
      <c r="J405" s="5"/>
      <c r="K405" s="4" t="s">
        <v>2765</v>
      </c>
      <c r="L405" s="5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  <c r="HG405" s="12"/>
      <c r="HH405" s="12"/>
      <c r="HI405" s="12"/>
      <c r="HJ405" s="12"/>
      <c r="HK405" s="12"/>
      <c r="HL405" s="12"/>
      <c r="HM405" s="12"/>
      <c r="HN405" s="12"/>
      <c r="HO405" s="12"/>
      <c r="HP405" s="12"/>
      <c r="HQ405" s="12"/>
      <c r="HR405" s="12"/>
      <c r="HS405" s="12"/>
      <c r="HT405" s="12"/>
      <c r="HU405" s="12"/>
      <c r="HV405" s="12"/>
      <c r="HW405" s="12"/>
      <c r="HX405" s="1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</row>
    <row r="406" s="11" customFormat="true" ht="18" hidden="false" customHeight="true" outlineLevel="0" collapsed="false">
      <c r="A406" s="103" t="s">
        <v>262</v>
      </c>
      <c r="B406" s="4" t="s">
        <v>5306</v>
      </c>
      <c r="C406" s="4" t="s">
        <v>4461</v>
      </c>
      <c r="D406" s="5" t="s">
        <v>5369</v>
      </c>
      <c r="E406" s="9" t="s">
        <v>29</v>
      </c>
      <c r="F406" s="6" t="s">
        <v>5308</v>
      </c>
      <c r="G406" s="5" t="s">
        <v>31</v>
      </c>
      <c r="H406" s="5" t="s">
        <v>5370</v>
      </c>
      <c r="I406" s="9" t="s">
        <v>5347</v>
      </c>
      <c r="J406" s="5"/>
      <c r="K406" s="4" t="s">
        <v>2765</v>
      </c>
      <c r="L406" s="5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  <c r="HG406" s="12"/>
      <c r="HH406" s="12"/>
      <c r="HI406" s="12"/>
      <c r="HJ406" s="12"/>
      <c r="HK406" s="12"/>
      <c r="HL406" s="12"/>
      <c r="HM406" s="12"/>
      <c r="HN406" s="12"/>
      <c r="HO406" s="12"/>
      <c r="HP406" s="12"/>
      <c r="HQ406" s="12"/>
      <c r="HR406" s="12"/>
      <c r="HS406" s="12"/>
      <c r="HT406" s="12"/>
      <c r="HU406" s="12"/>
      <c r="HV406" s="12"/>
      <c r="HW406" s="12"/>
      <c r="HX406" s="1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</row>
    <row r="407" s="11" customFormat="true" ht="18" hidden="false" customHeight="true" outlineLevel="0" collapsed="false">
      <c r="A407" s="103" t="s">
        <v>262</v>
      </c>
      <c r="B407" s="4" t="s">
        <v>5306</v>
      </c>
      <c r="C407" s="4" t="s">
        <v>5371</v>
      </c>
      <c r="D407" s="5" t="s">
        <v>5372</v>
      </c>
      <c r="E407" s="4" t="s">
        <v>29</v>
      </c>
      <c r="F407" s="6" t="s">
        <v>5308</v>
      </c>
      <c r="G407" s="5" t="s">
        <v>31</v>
      </c>
      <c r="H407" s="5" t="s">
        <v>5373</v>
      </c>
      <c r="I407" s="9" t="s">
        <v>5350</v>
      </c>
      <c r="J407" s="5"/>
      <c r="K407" s="4" t="s">
        <v>2765</v>
      </c>
      <c r="L407" s="5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  <c r="HG407" s="12"/>
      <c r="HH407" s="12"/>
      <c r="HI407" s="12"/>
      <c r="HJ407" s="12"/>
      <c r="HK407" s="12"/>
      <c r="HL407" s="12"/>
      <c r="HM407" s="12"/>
      <c r="HN407" s="12"/>
      <c r="HO407" s="12"/>
      <c r="HP407" s="12"/>
      <c r="HQ407" s="12"/>
      <c r="HR407" s="12"/>
      <c r="HS407" s="12"/>
      <c r="HT407" s="12"/>
      <c r="HU407" s="12"/>
      <c r="HV407" s="12"/>
      <c r="HW407" s="12"/>
      <c r="HX407" s="1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</row>
    <row r="408" s="11" customFormat="true" ht="18" hidden="false" customHeight="true" outlineLevel="0" collapsed="false">
      <c r="A408" s="103" t="s">
        <v>262</v>
      </c>
      <c r="B408" s="4" t="s">
        <v>5306</v>
      </c>
      <c r="C408" s="4" t="s">
        <v>5374</v>
      </c>
      <c r="D408" s="5" t="s">
        <v>5375</v>
      </c>
      <c r="E408" s="9" t="s">
        <v>29</v>
      </c>
      <c r="F408" s="6" t="s">
        <v>5308</v>
      </c>
      <c r="G408" s="5" t="s">
        <v>31</v>
      </c>
      <c r="H408" s="5" t="s">
        <v>5376</v>
      </c>
      <c r="I408" s="9" t="s">
        <v>5350</v>
      </c>
      <c r="J408" s="5"/>
      <c r="K408" s="4" t="s">
        <v>2765</v>
      </c>
      <c r="L408" s="5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  <c r="HG408" s="12"/>
      <c r="HH408" s="12"/>
      <c r="HI408" s="12"/>
      <c r="HJ408" s="12"/>
      <c r="HK408" s="12"/>
      <c r="HL408" s="12"/>
      <c r="HM408" s="12"/>
      <c r="HN408" s="12"/>
      <c r="HO408" s="12"/>
      <c r="HP408" s="12"/>
      <c r="HQ408" s="12"/>
      <c r="HR408" s="12"/>
      <c r="HS408" s="12"/>
      <c r="HT408" s="12"/>
      <c r="HU408" s="12"/>
      <c r="HV408" s="12"/>
      <c r="HW408" s="12"/>
      <c r="HX408" s="1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</row>
    <row r="409" s="11" customFormat="true" ht="18" hidden="false" customHeight="true" outlineLevel="0" collapsed="false">
      <c r="A409" s="103" t="s">
        <v>262</v>
      </c>
      <c r="B409" s="4" t="s">
        <v>5306</v>
      </c>
      <c r="C409" s="4" t="s">
        <v>5377</v>
      </c>
      <c r="D409" s="10" t="n">
        <v>131601014</v>
      </c>
      <c r="E409" s="9" t="s">
        <v>29</v>
      </c>
      <c r="F409" s="6" t="s">
        <v>5308</v>
      </c>
      <c r="G409" s="5" t="s">
        <v>31</v>
      </c>
      <c r="H409" s="5" t="s">
        <v>5378</v>
      </c>
      <c r="I409" s="9" t="s">
        <v>5350</v>
      </c>
      <c r="J409" s="5"/>
      <c r="K409" s="4" t="s">
        <v>2765</v>
      </c>
      <c r="L409" s="5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  <c r="HG409" s="12"/>
      <c r="HH409" s="12"/>
      <c r="HI409" s="12"/>
      <c r="HJ409" s="12"/>
      <c r="HK409" s="12"/>
      <c r="HL409" s="12"/>
      <c r="HM409" s="12"/>
      <c r="HN409" s="12"/>
      <c r="HO409" s="12"/>
      <c r="HP409" s="12"/>
      <c r="HQ409" s="12"/>
      <c r="HR409" s="12"/>
      <c r="HS409" s="12"/>
      <c r="HT409" s="12"/>
      <c r="HU409" s="12"/>
      <c r="HV409" s="12"/>
      <c r="HW409" s="12"/>
      <c r="HX409" s="1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</row>
    <row r="410" s="11" customFormat="true" ht="18" hidden="false" customHeight="true" outlineLevel="0" collapsed="false">
      <c r="A410" s="103" t="s">
        <v>262</v>
      </c>
      <c r="B410" s="4" t="s">
        <v>5306</v>
      </c>
      <c r="C410" s="4" t="s">
        <v>5379</v>
      </c>
      <c r="D410" s="5" t="s">
        <v>5380</v>
      </c>
      <c r="E410" s="4" t="s">
        <v>29</v>
      </c>
      <c r="F410" s="6" t="s">
        <v>5308</v>
      </c>
      <c r="G410" s="5" t="s">
        <v>31</v>
      </c>
      <c r="H410" s="5" t="s">
        <v>5381</v>
      </c>
      <c r="I410" s="9" t="s">
        <v>5350</v>
      </c>
      <c r="J410" s="5"/>
      <c r="K410" s="4" t="s">
        <v>2765</v>
      </c>
      <c r="L410" s="5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  <c r="HG410" s="12"/>
      <c r="HH410" s="12"/>
      <c r="HI410" s="12"/>
      <c r="HJ410" s="12"/>
      <c r="HK410" s="12"/>
      <c r="HL410" s="12"/>
      <c r="HM410" s="12"/>
      <c r="HN410" s="12"/>
      <c r="HO410" s="12"/>
      <c r="HP410" s="12"/>
      <c r="HQ410" s="12"/>
      <c r="HR410" s="12"/>
      <c r="HS410" s="12"/>
      <c r="HT410" s="12"/>
      <c r="HU410" s="12"/>
      <c r="HV410" s="12"/>
      <c r="HW410" s="12"/>
      <c r="HX410" s="1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</row>
    <row r="411" s="11" customFormat="true" ht="18" hidden="false" customHeight="true" outlineLevel="0" collapsed="false">
      <c r="A411" s="103" t="s">
        <v>262</v>
      </c>
      <c r="B411" s="4" t="s">
        <v>5306</v>
      </c>
      <c r="C411" s="9" t="s">
        <v>5382</v>
      </c>
      <c r="D411" s="10" t="n">
        <v>132001098</v>
      </c>
      <c r="E411" s="9" t="s">
        <v>29</v>
      </c>
      <c r="F411" s="6" t="s">
        <v>5308</v>
      </c>
      <c r="G411" s="5" t="s">
        <v>18</v>
      </c>
      <c r="H411" s="5" t="s">
        <v>5383</v>
      </c>
      <c r="I411" s="9" t="s">
        <v>5310</v>
      </c>
      <c r="J411" s="5"/>
      <c r="K411" s="4" t="s">
        <v>2765</v>
      </c>
      <c r="L411" s="5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  <c r="HG411" s="12"/>
      <c r="HH411" s="12"/>
      <c r="HI411" s="12"/>
      <c r="HJ411" s="12"/>
      <c r="HK411" s="12"/>
      <c r="HL411" s="12"/>
      <c r="HM411" s="12"/>
      <c r="HN411" s="12"/>
      <c r="HO411" s="12"/>
      <c r="HP411" s="12"/>
      <c r="HQ411" s="12"/>
      <c r="HR411" s="12"/>
      <c r="HS411" s="12"/>
      <c r="HT411" s="12"/>
      <c r="HU411" s="12"/>
      <c r="HV411" s="12"/>
      <c r="HW411" s="12"/>
      <c r="HX411" s="1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</row>
    <row r="412" s="11" customFormat="true" ht="18" hidden="false" customHeight="true" outlineLevel="0" collapsed="false">
      <c r="A412" s="103" t="s">
        <v>262</v>
      </c>
      <c r="B412" s="4" t="s">
        <v>5306</v>
      </c>
      <c r="C412" s="9" t="s">
        <v>5384</v>
      </c>
      <c r="D412" s="10" t="n">
        <v>132001097</v>
      </c>
      <c r="E412" s="9" t="s">
        <v>29</v>
      </c>
      <c r="F412" s="6" t="s">
        <v>5308</v>
      </c>
      <c r="G412" s="5" t="s">
        <v>51</v>
      </c>
      <c r="H412" s="5" t="s">
        <v>5385</v>
      </c>
      <c r="I412" s="9" t="s">
        <v>5310</v>
      </c>
      <c r="J412" s="5"/>
      <c r="K412" s="4" t="s">
        <v>2765</v>
      </c>
      <c r="L412" s="5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  <c r="HG412" s="12"/>
      <c r="HH412" s="12"/>
      <c r="HI412" s="12"/>
      <c r="HJ412" s="12"/>
      <c r="HK412" s="12"/>
      <c r="HL412" s="12"/>
      <c r="HM412" s="12"/>
      <c r="HN412" s="12"/>
      <c r="HO412" s="12"/>
      <c r="HP412" s="12"/>
      <c r="HQ412" s="12"/>
      <c r="HR412" s="12"/>
      <c r="HS412" s="12"/>
      <c r="HT412" s="12"/>
      <c r="HU412" s="12"/>
      <c r="HV412" s="12"/>
      <c r="HW412" s="12"/>
      <c r="HX412" s="1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</row>
    <row r="413" s="11" customFormat="true" ht="18" hidden="false" customHeight="true" outlineLevel="0" collapsed="false">
      <c r="A413" s="103" t="s">
        <v>262</v>
      </c>
      <c r="B413" s="4" t="s">
        <v>191</v>
      </c>
      <c r="C413" s="9" t="s">
        <v>5386</v>
      </c>
      <c r="D413" s="19" t="n">
        <v>131207001</v>
      </c>
      <c r="E413" s="9" t="s">
        <v>29</v>
      </c>
      <c r="F413" s="6" t="s">
        <v>5387</v>
      </c>
      <c r="G413" s="5" t="s">
        <v>5388</v>
      </c>
      <c r="H413" s="5" t="s">
        <v>5389</v>
      </c>
      <c r="I413" s="4" t="s">
        <v>5390</v>
      </c>
      <c r="J413" s="5" t="s">
        <v>5391</v>
      </c>
      <c r="K413" s="4" t="s">
        <v>2765</v>
      </c>
      <c r="L413" s="4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  <c r="HG413" s="12"/>
      <c r="HH413" s="12"/>
      <c r="HI413" s="12"/>
      <c r="HJ413" s="12"/>
      <c r="HK413" s="12"/>
      <c r="HL413" s="12"/>
      <c r="HM413" s="12"/>
      <c r="HN413" s="12"/>
      <c r="HO413" s="12"/>
      <c r="HP413" s="12"/>
      <c r="HQ413" s="12"/>
      <c r="HR413" s="12"/>
      <c r="HS413" s="12"/>
      <c r="HT413" s="12"/>
      <c r="HU413" s="12"/>
      <c r="HV413" s="12"/>
      <c r="HW413" s="12"/>
      <c r="HX413" s="1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</row>
    <row r="414" s="11" customFormat="true" ht="18" hidden="false" customHeight="true" outlineLevel="0" collapsed="false">
      <c r="A414" s="103" t="s">
        <v>262</v>
      </c>
      <c r="B414" s="4" t="s">
        <v>191</v>
      </c>
      <c r="C414" s="9" t="s">
        <v>715</v>
      </c>
      <c r="D414" s="19" t="n">
        <v>131207003</v>
      </c>
      <c r="E414" s="9" t="s">
        <v>16</v>
      </c>
      <c r="F414" s="6" t="s">
        <v>5387</v>
      </c>
      <c r="G414" s="5" t="s">
        <v>5388</v>
      </c>
      <c r="H414" s="5" t="s">
        <v>5392</v>
      </c>
      <c r="I414" s="6" t="s">
        <v>5393</v>
      </c>
      <c r="J414" s="5" t="s">
        <v>5394</v>
      </c>
      <c r="K414" s="4" t="s">
        <v>2655</v>
      </c>
      <c r="L414" s="4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  <c r="HG414" s="12"/>
      <c r="HH414" s="12"/>
      <c r="HI414" s="12"/>
      <c r="HJ414" s="12"/>
      <c r="HK414" s="12"/>
      <c r="HL414" s="12"/>
      <c r="HM414" s="12"/>
      <c r="HN414" s="12"/>
      <c r="HO414" s="12"/>
      <c r="HP414" s="12"/>
      <c r="HQ414" s="12"/>
      <c r="HR414" s="12"/>
      <c r="HS414" s="12"/>
      <c r="HT414" s="12"/>
      <c r="HU414" s="12"/>
      <c r="HV414" s="12"/>
      <c r="HW414" s="12"/>
      <c r="HX414" s="1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</row>
    <row r="415" s="11" customFormat="true" ht="18" hidden="false" customHeight="true" outlineLevel="0" collapsed="false">
      <c r="A415" s="103" t="s">
        <v>262</v>
      </c>
      <c r="B415" s="4" t="s">
        <v>191</v>
      </c>
      <c r="C415" s="9" t="s">
        <v>5395</v>
      </c>
      <c r="D415" s="19" t="n">
        <v>131207004</v>
      </c>
      <c r="E415" s="9" t="s">
        <v>29</v>
      </c>
      <c r="F415" s="6" t="s">
        <v>5387</v>
      </c>
      <c r="G415" s="5" t="s">
        <v>5388</v>
      </c>
      <c r="H415" s="5" t="s">
        <v>5396</v>
      </c>
      <c r="I415" s="6" t="s">
        <v>5397</v>
      </c>
      <c r="J415" s="5" t="s">
        <v>5398</v>
      </c>
      <c r="K415" s="4" t="s">
        <v>2765</v>
      </c>
      <c r="L415" s="4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  <c r="HG415" s="12"/>
      <c r="HH415" s="12"/>
      <c r="HI415" s="12"/>
      <c r="HJ415" s="12"/>
      <c r="HK415" s="12"/>
      <c r="HL415" s="12"/>
      <c r="HM415" s="12"/>
      <c r="HN415" s="12"/>
      <c r="HO415" s="12"/>
      <c r="HP415" s="12"/>
      <c r="HQ415" s="12"/>
      <c r="HR415" s="12"/>
      <c r="HS415" s="12"/>
      <c r="HT415" s="12"/>
      <c r="HU415" s="12"/>
      <c r="HV415" s="12"/>
      <c r="HW415" s="12"/>
      <c r="HX415" s="1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</row>
    <row r="416" s="11" customFormat="true" ht="18" hidden="false" customHeight="true" outlineLevel="0" collapsed="false">
      <c r="A416" s="103" t="s">
        <v>262</v>
      </c>
      <c r="B416" s="4" t="s">
        <v>191</v>
      </c>
      <c r="C416" s="4" t="s">
        <v>5399</v>
      </c>
      <c r="D416" s="10" t="n">
        <v>131207005</v>
      </c>
      <c r="E416" s="4" t="s">
        <v>29</v>
      </c>
      <c r="F416" s="6" t="s">
        <v>5387</v>
      </c>
      <c r="G416" s="5" t="s">
        <v>5388</v>
      </c>
      <c r="H416" s="5" t="s">
        <v>5400</v>
      </c>
      <c r="I416" s="4" t="s">
        <v>5401</v>
      </c>
      <c r="J416" s="5" t="s">
        <v>5402</v>
      </c>
      <c r="K416" s="4" t="s">
        <v>2765</v>
      </c>
      <c r="L416" s="4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  <c r="HG416" s="12"/>
      <c r="HH416" s="12"/>
      <c r="HI416" s="12"/>
      <c r="HJ416" s="12"/>
      <c r="HK416" s="12"/>
      <c r="HL416" s="12"/>
      <c r="HM416" s="12"/>
      <c r="HN416" s="12"/>
      <c r="HO416" s="12"/>
      <c r="HP416" s="12"/>
      <c r="HQ416" s="12"/>
      <c r="HR416" s="12"/>
      <c r="HS416" s="12"/>
      <c r="HT416" s="12"/>
      <c r="HU416" s="12"/>
      <c r="HV416" s="12"/>
      <c r="HW416" s="12"/>
      <c r="HX416" s="1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</row>
    <row r="417" s="11" customFormat="true" ht="18" hidden="false" customHeight="true" outlineLevel="0" collapsed="false">
      <c r="A417" s="103" t="s">
        <v>262</v>
      </c>
      <c r="B417" s="4" t="s">
        <v>191</v>
      </c>
      <c r="C417" s="9" t="s">
        <v>5403</v>
      </c>
      <c r="D417" s="19" t="n">
        <v>131207006</v>
      </c>
      <c r="E417" s="9" t="s">
        <v>16</v>
      </c>
      <c r="F417" s="6" t="s">
        <v>5387</v>
      </c>
      <c r="G417" s="5" t="s">
        <v>5388</v>
      </c>
      <c r="H417" s="5" t="s">
        <v>5404</v>
      </c>
      <c r="I417" s="6" t="s">
        <v>5405</v>
      </c>
      <c r="J417" s="5" t="s">
        <v>5406</v>
      </c>
      <c r="K417" s="4" t="s">
        <v>2655</v>
      </c>
      <c r="L417" s="4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  <c r="HG417" s="12"/>
      <c r="HH417" s="12"/>
      <c r="HI417" s="12"/>
      <c r="HJ417" s="12"/>
      <c r="HK417" s="12"/>
      <c r="HL417" s="12"/>
      <c r="HM417" s="12"/>
      <c r="HN417" s="12"/>
      <c r="HO417" s="12"/>
      <c r="HP417" s="12"/>
      <c r="HQ417" s="12"/>
      <c r="HR417" s="12"/>
      <c r="HS417" s="12"/>
      <c r="HT417" s="12"/>
      <c r="HU417" s="12"/>
      <c r="HV417" s="12"/>
      <c r="HW417" s="12"/>
      <c r="HX417" s="1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</row>
    <row r="418" s="11" customFormat="true" ht="18" hidden="false" customHeight="true" outlineLevel="0" collapsed="false">
      <c r="A418" s="103" t="s">
        <v>262</v>
      </c>
      <c r="B418" s="4" t="s">
        <v>191</v>
      </c>
      <c r="C418" s="9" t="s">
        <v>5407</v>
      </c>
      <c r="D418" s="19" t="n">
        <v>131207007</v>
      </c>
      <c r="E418" s="9" t="s">
        <v>29</v>
      </c>
      <c r="F418" s="6" t="s">
        <v>5387</v>
      </c>
      <c r="G418" s="5" t="s">
        <v>5388</v>
      </c>
      <c r="H418" s="5" t="s">
        <v>5408</v>
      </c>
      <c r="I418" s="4" t="s">
        <v>5409</v>
      </c>
      <c r="J418" s="5" t="s">
        <v>5410</v>
      </c>
      <c r="K418" s="4" t="s">
        <v>2765</v>
      </c>
      <c r="L418" s="4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  <c r="HG418" s="12"/>
      <c r="HH418" s="12"/>
      <c r="HI418" s="12"/>
      <c r="HJ418" s="12"/>
      <c r="HK418" s="12"/>
      <c r="HL418" s="12"/>
      <c r="HM418" s="12"/>
      <c r="HN418" s="12"/>
      <c r="HO418" s="12"/>
      <c r="HP418" s="12"/>
      <c r="HQ418" s="12"/>
      <c r="HR418" s="12"/>
      <c r="HS418" s="12"/>
      <c r="HT418" s="12"/>
      <c r="HU418" s="12"/>
      <c r="HV418" s="12"/>
      <c r="HW418" s="12"/>
      <c r="HX418" s="1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</row>
    <row r="419" s="11" customFormat="true" ht="18" hidden="false" customHeight="true" outlineLevel="0" collapsed="false">
      <c r="A419" s="103" t="s">
        <v>262</v>
      </c>
      <c r="B419" s="4" t="s">
        <v>191</v>
      </c>
      <c r="C419" s="9" t="s">
        <v>5411</v>
      </c>
      <c r="D419" s="19" t="n">
        <v>131207008</v>
      </c>
      <c r="E419" s="9" t="s">
        <v>16</v>
      </c>
      <c r="F419" s="6" t="s">
        <v>5387</v>
      </c>
      <c r="G419" s="5" t="s">
        <v>5388</v>
      </c>
      <c r="H419" s="5" t="s">
        <v>5412</v>
      </c>
      <c r="I419" s="6" t="s">
        <v>5413</v>
      </c>
      <c r="J419" s="5" t="s">
        <v>5414</v>
      </c>
      <c r="K419" s="4" t="s">
        <v>2765</v>
      </c>
      <c r="L419" s="4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  <c r="HG419" s="12"/>
      <c r="HH419" s="12"/>
      <c r="HI419" s="12"/>
      <c r="HJ419" s="12"/>
      <c r="HK419" s="12"/>
      <c r="HL419" s="12"/>
      <c r="HM419" s="12"/>
      <c r="HN419" s="12"/>
      <c r="HO419" s="12"/>
      <c r="HP419" s="12"/>
      <c r="HQ419" s="12"/>
      <c r="HR419" s="12"/>
      <c r="HS419" s="12"/>
      <c r="HT419" s="12"/>
      <c r="HU419" s="12"/>
      <c r="HV419" s="12"/>
      <c r="HW419" s="12"/>
      <c r="HX419" s="1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</row>
    <row r="420" s="11" customFormat="true" ht="18" hidden="false" customHeight="true" outlineLevel="0" collapsed="false">
      <c r="A420" s="103" t="s">
        <v>262</v>
      </c>
      <c r="B420" s="4" t="s">
        <v>191</v>
      </c>
      <c r="C420" s="9" t="s">
        <v>5415</v>
      </c>
      <c r="D420" s="19" t="n">
        <v>131207009</v>
      </c>
      <c r="E420" s="9" t="s">
        <v>16</v>
      </c>
      <c r="F420" s="6" t="s">
        <v>5387</v>
      </c>
      <c r="G420" s="5" t="s">
        <v>5388</v>
      </c>
      <c r="H420" s="5" t="s">
        <v>5416</v>
      </c>
      <c r="I420" s="6" t="s">
        <v>5417</v>
      </c>
      <c r="J420" s="5" t="s">
        <v>5418</v>
      </c>
      <c r="K420" s="4" t="s">
        <v>2765</v>
      </c>
      <c r="L420" s="4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  <c r="HD420" s="12"/>
      <c r="HE420" s="12"/>
      <c r="HF420" s="12"/>
      <c r="HG420" s="12"/>
      <c r="HH420" s="12"/>
      <c r="HI420" s="12"/>
      <c r="HJ420" s="12"/>
      <c r="HK420" s="12"/>
      <c r="HL420" s="12"/>
      <c r="HM420" s="12"/>
      <c r="HN420" s="12"/>
      <c r="HO420" s="12"/>
      <c r="HP420" s="12"/>
      <c r="HQ420" s="12"/>
      <c r="HR420" s="12"/>
      <c r="HS420" s="12"/>
      <c r="HT420" s="12"/>
      <c r="HU420" s="12"/>
      <c r="HV420" s="12"/>
      <c r="HW420" s="12"/>
      <c r="HX420" s="1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</row>
    <row r="421" s="11" customFormat="true" ht="18" hidden="false" customHeight="true" outlineLevel="0" collapsed="false">
      <c r="A421" s="103" t="s">
        <v>262</v>
      </c>
      <c r="B421" s="4" t="s">
        <v>191</v>
      </c>
      <c r="C421" s="9" t="s">
        <v>2624</v>
      </c>
      <c r="D421" s="19" t="n">
        <v>131207010</v>
      </c>
      <c r="E421" s="9" t="s">
        <v>16</v>
      </c>
      <c r="F421" s="6" t="s">
        <v>5387</v>
      </c>
      <c r="G421" s="5" t="s">
        <v>5388</v>
      </c>
      <c r="H421" s="5" t="s">
        <v>5419</v>
      </c>
      <c r="I421" s="6" t="s">
        <v>5420</v>
      </c>
      <c r="J421" s="5" t="s">
        <v>5421</v>
      </c>
      <c r="K421" s="4" t="s">
        <v>2655</v>
      </c>
      <c r="L421" s="4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  <c r="HD421" s="12"/>
      <c r="HE421" s="12"/>
      <c r="HF421" s="12"/>
      <c r="HG421" s="12"/>
      <c r="HH421" s="12"/>
      <c r="HI421" s="12"/>
      <c r="HJ421" s="12"/>
      <c r="HK421" s="12"/>
      <c r="HL421" s="12"/>
      <c r="HM421" s="12"/>
      <c r="HN421" s="12"/>
      <c r="HO421" s="12"/>
      <c r="HP421" s="12"/>
      <c r="HQ421" s="12"/>
      <c r="HR421" s="12"/>
      <c r="HS421" s="12"/>
      <c r="HT421" s="12"/>
      <c r="HU421" s="12"/>
      <c r="HV421" s="12"/>
      <c r="HW421" s="12"/>
      <c r="HX421" s="1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</row>
    <row r="422" s="11" customFormat="true" ht="18" hidden="false" customHeight="true" outlineLevel="0" collapsed="false">
      <c r="A422" s="103" t="s">
        <v>262</v>
      </c>
      <c r="B422" s="4" t="s">
        <v>191</v>
      </c>
      <c r="C422" s="4" t="s">
        <v>5422</v>
      </c>
      <c r="D422" s="10" t="n">
        <v>131207011</v>
      </c>
      <c r="E422" s="4" t="s">
        <v>29</v>
      </c>
      <c r="F422" s="6" t="s">
        <v>5387</v>
      </c>
      <c r="G422" s="5" t="s">
        <v>5388</v>
      </c>
      <c r="H422" s="5" t="s">
        <v>5423</v>
      </c>
      <c r="I422" s="4" t="s">
        <v>5424</v>
      </c>
      <c r="J422" s="5" t="s">
        <v>5425</v>
      </c>
      <c r="K422" s="4" t="s">
        <v>2765</v>
      </c>
      <c r="L422" s="4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  <c r="HD422" s="12"/>
      <c r="HE422" s="12"/>
      <c r="HF422" s="12"/>
      <c r="HG422" s="12"/>
      <c r="HH422" s="12"/>
      <c r="HI422" s="12"/>
      <c r="HJ422" s="12"/>
      <c r="HK422" s="12"/>
      <c r="HL422" s="12"/>
      <c r="HM422" s="12"/>
      <c r="HN422" s="12"/>
      <c r="HO422" s="12"/>
      <c r="HP422" s="12"/>
      <c r="HQ422" s="12"/>
      <c r="HR422" s="12"/>
      <c r="HS422" s="12"/>
      <c r="HT422" s="12"/>
      <c r="HU422" s="12"/>
      <c r="HV422" s="12"/>
      <c r="HW422" s="12"/>
      <c r="HX422" s="1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</row>
    <row r="423" s="11" customFormat="true" ht="18" hidden="false" customHeight="true" outlineLevel="0" collapsed="false">
      <c r="A423" s="103" t="s">
        <v>262</v>
      </c>
      <c r="B423" s="4" t="s">
        <v>191</v>
      </c>
      <c r="C423" s="4" t="s">
        <v>5426</v>
      </c>
      <c r="D423" s="10" t="n">
        <v>131207012</v>
      </c>
      <c r="E423" s="4" t="s">
        <v>16</v>
      </c>
      <c r="F423" s="6" t="s">
        <v>5387</v>
      </c>
      <c r="G423" s="5" t="s">
        <v>5388</v>
      </c>
      <c r="H423" s="5" t="s">
        <v>5427</v>
      </c>
      <c r="I423" s="4" t="s">
        <v>5405</v>
      </c>
      <c r="J423" s="5" t="s">
        <v>5406</v>
      </c>
      <c r="K423" s="4" t="s">
        <v>2655</v>
      </c>
      <c r="L423" s="4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  <c r="HD423" s="12"/>
      <c r="HE423" s="12"/>
      <c r="HF423" s="12"/>
      <c r="HG423" s="12"/>
      <c r="HH423" s="12"/>
      <c r="HI423" s="12"/>
      <c r="HJ423" s="12"/>
      <c r="HK423" s="12"/>
      <c r="HL423" s="12"/>
      <c r="HM423" s="12"/>
      <c r="HN423" s="12"/>
      <c r="HO423" s="12"/>
      <c r="HP423" s="12"/>
      <c r="HQ423" s="12"/>
      <c r="HR423" s="12"/>
      <c r="HS423" s="12"/>
      <c r="HT423" s="12"/>
      <c r="HU423" s="12"/>
      <c r="HV423" s="12"/>
      <c r="HW423" s="12"/>
      <c r="HX423" s="1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</row>
    <row r="424" s="11" customFormat="true" ht="18" hidden="false" customHeight="true" outlineLevel="0" collapsed="false">
      <c r="A424" s="103" t="s">
        <v>262</v>
      </c>
      <c r="B424" s="4" t="s">
        <v>191</v>
      </c>
      <c r="C424" s="9" t="s">
        <v>5428</v>
      </c>
      <c r="D424" s="19" t="n">
        <v>131207013</v>
      </c>
      <c r="E424" s="9" t="s">
        <v>16</v>
      </c>
      <c r="F424" s="6" t="s">
        <v>5387</v>
      </c>
      <c r="G424" s="5" t="s">
        <v>5388</v>
      </c>
      <c r="H424" s="5" t="s">
        <v>5429</v>
      </c>
      <c r="I424" s="6" t="s">
        <v>5409</v>
      </c>
      <c r="J424" s="5" t="s">
        <v>5410</v>
      </c>
      <c r="K424" s="4" t="s">
        <v>2765</v>
      </c>
      <c r="L424" s="4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  <c r="HD424" s="12"/>
      <c r="HE424" s="12"/>
      <c r="HF424" s="12"/>
      <c r="HG424" s="12"/>
      <c r="HH424" s="12"/>
      <c r="HI424" s="12"/>
      <c r="HJ424" s="12"/>
      <c r="HK424" s="12"/>
      <c r="HL424" s="12"/>
      <c r="HM424" s="12"/>
      <c r="HN424" s="12"/>
      <c r="HO424" s="12"/>
      <c r="HP424" s="12"/>
      <c r="HQ424" s="12"/>
      <c r="HR424" s="12"/>
      <c r="HS424" s="12"/>
      <c r="HT424" s="12"/>
      <c r="HU424" s="12"/>
      <c r="HV424" s="12"/>
      <c r="HW424" s="12"/>
      <c r="HX424" s="1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</row>
    <row r="425" s="12" customFormat="true" ht="18" hidden="false" customHeight="true" outlineLevel="0" collapsed="false">
      <c r="A425" s="103" t="s">
        <v>262</v>
      </c>
      <c r="B425" s="4" t="s">
        <v>191</v>
      </c>
      <c r="C425" s="9" t="s">
        <v>5430</v>
      </c>
      <c r="D425" s="19" t="n">
        <v>131207014</v>
      </c>
      <c r="E425" s="9" t="s">
        <v>29</v>
      </c>
      <c r="F425" s="6" t="s">
        <v>5387</v>
      </c>
      <c r="G425" s="5" t="s">
        <v>5388</v>
      </c>
      <c r="H425" s="5" t="s">
        <v>5431</v>
      </c>
      <c r="I425" s="4" t="s">
        <v>5409</v>
      </c>
      <c r="J425" s="5" t="s">
        <v>5410</v>
      </c>
      <c r="K425" s="4" t="s">
        <v>2765</v>
      </c>
      <c r="L425" s="4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</row>
    <row r="426" s="12" customFormat="true" ht="18" hidden="false" customHeight="true" outlineLevel="0" collapsed="false">
      <c r="A426" s="103" t="s">
        <v>262</v>
      </c>
      <c r="B426" s="4" t="s">
        <v>191</v>
      </c>
      <c r="C426" s="4" t="s">
        <v>5432</v>
      </c>
      <c r="D426" s="10" t="n">
        <v>131207015</v>
      </c>
      <c r="E426" s="4" t="s">
        <v>29</v>
      </c>
      <c r="F426" s="6" t="s">
        <v>5387</v>
      </c>
      <c r="G426" s="5" t="s">
        <v>5388</v>
      </c>
      <c r="H426" s="5" t="s">
        <v>5433</v>
      </c>
      <c r="I426" s="4" t="s">
        <v>5413</v>
      </c>
      <c r="J426" s="5" t="s">
        <v>5414</v>
      </c>
      <c r="K426" s="4" t="s">
        <v>2765</v>
      </c>
      <c r="L426" s="4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</row>
    <row r="427" s="12" customFormat="true" ht="18" hidden="false" customHeight="true" outlineLevel="0" collapsed="false">
      <c r="A427" s="103" t="s">
        <v>262</v>
      </c>
      <c r="B427" s="4" t="s">
        <v>191</v>
      </c>
      <c r="C427" s="9" t="s">
        <v>5434</v>
      </c>
      <c r="D427" s="19" t="n">
        <v>131207016</v>
      </c>
      <c r="E427" s="9" t="s">
        <v>16</v>
      </c>
      <c r="F427" s="6" t="s">
        <v>5387</v>
      </c>
      <c r="G427" s="5" t="s">
        <v>5388</v>
      </c>
      <c r="H427" s="5" t="s">
        <v>5435</v>
      </c>
      <c r="I427" s="6" t="s">
        <v>5405</v>
      </c>
      <c r="J427" s="5" t="s">
        <v>5406</v>
      </c>
      <c r="K427" s="4" t="s">
        <v>2655</v>
      </c>
      <c r="L427" s="4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</row>
    <row r="428" s="12" customFormat="true" ht="18" hidden="false" customHeight="true" outlineLevel="0" collapsed="false">
      <c r="A428" s="103" t="s">
        <v>262</v>
      </c>
      <c r="B428" s="4" t="s">
        <v>191</v>
      </c>
      <c r="C428" s="4" t="s">
        <v>5436</v>
      </c>
      <c r="D428" s="10" t="n">
        <v>131207017</v>
      </c>
      <c r="E428" s="4" t="s">
        <v>29</v>
      </c>
      <c r="F428" s="6" t="s">
        <v>5387</v>
      </c>
      <c r="G428" s="5" t="s">
        <v>5388</v>
      </c>
      <c r="H428" s="5" t="s">
        <v>5437</v>
      </c>
      <c r="I428" s="4" t="s">
        <v>5438</v>
      </c>
      <c r="J428" s="5" t="s">
        <v>5414</v>
      </c>
      <c r="K428" s="4" t="s">
        <v>2765</v>
      </c>
      <c r="L428" s="4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</row>
    <row r="429" s="12" customFormat="true" ht="18" hidden="false" customHeight="true" outlineLevel="0" collapsed="false">
      <c r="A429" s="103" t="s">
        <v>587</v>
      </c>
      <c r="B429" s="4" t="s">
        <v>191</v>
      </c>
      <c r="C429" s="9" t="s">
        <v>5439</v>
      </c>
      <c r="D429" s="19" t="n">
        <v>131207018</v>
      </c>
      <c r="E429" s="9" t="s">
        <v>29</v>
      </c>
      <c r="F429" s="6" t="s">
        <v>5387</v>
      </c>
      <c r="G429" s="5" t="s">
        <v>5388</v>
      </c>
      <c r="H429" s="5" t="s">
        <v>4101</v>
      </c>
      <c r="I429" s="4" t="s">
        <v>5397</v>
      </c>
      <c r="J429" s="5" t="s">
        <v>5398</v>
      </c>
      <c r="K429" s="4" t="s">
        <v>2765</v>
      </c>
      <c r="L429" s="4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</row>
    <row r="430" s="12" customFormat="true" ht="18" hidden="false" customHeight="true" outlineLevel="0" collapsed="false">
      <c r="A430" s="103" t="s">
        <v>589</v>
      </c>
      <c r="B430" s="4" t="s">
        <v>191</v>
      </c>
      <c r="C430" s="4" t="s">
        <v>5440</v>
      </c>
      <c r="D430" s="10" t="n">
        <v>131207019</v>
      </c>
      <c r="E430" s="4" t="s">
        <v>29</v>
      </c>
      <c r="F430" s="6" t="s">
        <v>5387</v>
      </c>
      <c r="G430" s="5" t="s">
        <v>5388</v>
      </c>
      <c r="H430" s="5" t="s">
        <v>5441</v>
      </c>
      <c r="I430" s="4" t="s">
        <v>5442</v>
      </c>
      <c r="J430" s="5" t="s">
        <v>5425</v>
      </c>
      <c r="K430" s="4" t="s">
        <v>2765</v>
      </c>
      <c r="L430" s="4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</row>
    <row r="431" s="12" customFormat="true" ht="18" hidden="false" customHeight="true" outlineLevel="0" collapsed="false">
      <c r="A431" s="103" t="s">
        <v>591</v>
      </c>
      <c r="B431" s="4" t="s">
        <v>191</v>
      </c>
      <c r="C431" s="9" t="s">
        <v>5443</v>
      </c>
      <c r="D431" s="19" t="n">
        <v>131207020</v>
      </c>
      <c r="E431" s="9" t="s">
        <v>16</v>
      </c>
      <c r="F431" s="6" t="s">
        <v>5387</v>
      </c>
      <c r="G431" s="5" t="s">
        <v>5388</v>
      </c>
      <c r="H431" s="5" t="s">
        <v>5444</v>
      </c>
      <c r="I431" s="6" t="s">
        <v>5438</v>
      </c>
      <c r="J431" s="5" t="s">
        <v>5445</v>
      </c>
      <c r="K431" s="4" t="s">
        <v>2765</v>
      </c>
      <c r="L431" s="4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</row>
    <row r="432" s="12" customFormat="true" ht="18" hidden="false" customHeight="true" outlineLevel="0" collapsed="false">
      <c r="A432" s="103" t="s">
        <v>593</v>
      </c>
      <c r="B432" s="4" t="s">
        <v>191</v>
      </c>
      <c r="C432" s="4" t="s">
        <v>5446</v>
      </c>
      <c r="D432" s="10" t="n">
        <v>131207021</v>
      </c>
      <c r="E432" s="4" t="s">
        <v>16</v>
      </c>
      <c r="F432" s="6" t="s">
        <v>5387</v>
      </c>
      <c r="G432" s="5" t="s">
        <v>5388</v>
      </c>
      <c r="H432" s="5" t="s">
        <v>5447</v>
      </c>
      <c r="I432" s="4" t="s">
        <v>5409</v>
      </c>
      <c r="J432" s="5" t="s">
        <v>5410</v>
      </c>
      <c r="K432" s="4" t="s">
        <v>2765</v>
      </c>
      <c r="L432" s="4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</row>
    <row r="433" s="12" customFormat="true" ht="18" hidden="false" customHeight="true" outlineLevel="0" collapsed="false">
      <c r="A433" s="103" t="s">
        <v>595</v>
      </c>
      <c r="B433" s="4" t="s">
        <v>191</v>
      </c>
      <c r="C433" s="9" t="s">
        <v>5448</v>
      </c>
      <c r="D433" s="19" t="n">
        <v>131207022</v>
      </c>
      <c r="E433" s="9" t="s">
        <v>16</v>
      </c>
      <c r="F433" s="6" t="s">
        <v>5387</v>
      </c>
      <c r="G433" s="5" t="s">
        <v>5388</v>
      </c>
      <c r="H433" s="5" t="s">
        <v>5449</v>
      </c>
      <c r="I433" s="6" t="s">
        <v>5390</v>
      </c>
      <c r="J433" s="5" t="s">
        <v>5391</v>
      </c>
      <c r="K433" s="4" t="s">
        <v>2765</v>
      </c>
      <c r="L433" s="4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</row>
    <row r="434" s="12" customFormat="true" ht="18" hidden="false" customHeight="true" outlineLevel="0" collapsed="false">
      <c r="A434" s="103" t="s">
        <v>597</v>
      </c>
      <c r="B434" s="4" t="s">
        <v>191</v>
      </c>
      <c r="C434" s="9" t="s">
        <v>5450</v>
      </c>
      <c r="D434" s="19" t="n">
        <v>131207023</v>
      </c>
      <c r="E434" s="9" t="s">
        <v>16</v>
      </c>
      <c r="F434" s="6" t="s">
        <v>5387</v>
      </c>
      <c r="G434" s="5" t="s">
        <v>5388</v>
      </c>
      <c r="H434" s="5" t="s">
        <v>5451</v>
      </c>
      <c r="I434" s="6" t="s">
        <v>5413</v>
      </c>
      <c r="J434" s="5" t="s">
        <v>5414</v>
      </c>
      <c r="K434" s="4" t="s">
        <v>2765</v>
      </c>
      <c r="L434" s="4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</row>
    <row r="435" s="12" customFormat="true" ht="18" hidden="false" customHeight="true" outlineLevel="0" collapsed="false">
      <c r="A435" s="103" t="s">
        <v>599</v>
      </c>
      <c r="B435" s="4" t="s">
        <v>191</v>
      </c>
      <c r="C435" s="9" t="s">
        <v>5452</v>
      </c>
      <c r="D435" s="19" t="n">
        <v>131207024</v>
      </c>
      <c r="E435" s="9" t="s">
        <v>16</v>
      </c>
      <c r="F435" s="6" t="s">
        <v>5387</v>
      </c>
      <c r="G435" s="5" t="s">
        <v>5388</v>
      </c>
      <c r="H435" s="5" t="s">
        <v>5453</v>
      </c>
      <c r="I435" s="6" t="s">
        <v>5409</v>
      </c>
      <c r="J435" s="5" t="s">
        <v>5454</v>
      </c>
      <c r="K435" s="4" t="s">
        <v>2765</v>
      </c>
      <c r="L435" s="4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</row>
    <row r="436" s="12" customFormat="true" ht="18" hidden="false" customHeight="true" outlineLevel="0" collapsed="false">
      <c r="A436" s="103" t="s">
        <v>601</v>
      </c>
      <c r="B436" s="4" t="s">
        <v>191</v>
      </c>
      <c r="C436" s="9" t="s">
        <v>5455</v>
      </c>
      <c r="D436" s="19" t="n">
        <v>131207026</v>
      </c>
      <c r="E436" s="9" t="s">
        <v>16</v>
      </c>
      <c r="F436" s="6" t="s">
        <v>5387</v>
      </c>
      <c r="G436" s="5" t="s">
        <v>5388</v>
      </c>
      <c r="H436" s="5" t="s">
        <v>5456</v>
      </c>
      <c r="I436" s="8" t="s">
        <v>5457</v>
      </c>
      <c r="J436" s="5" t="s">
        <v>5458</v>
      </c>
      <c r="K436" s="4" t="s">
        <v>2765</v>
      </c>
      <c r="L436" s="4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</row>
    <row r="437" s="12" customFormat="true" ht="18" hidden="false" customHeight="true" outlineLevel="0" collapsed="false">
      <c r="A437" s="103" t="s">
        <v>603</v>
      </c>
      <c r="B437" s="4" t="s">
        <v>191</v>
      </c>
      <c r="C437" s="9" t="s">
        <v>5459</v>
      </c>
      <c r="D437" s="19" t="n">
        <v>131207028</v>
      </c>
      <c r="E437" s="9" t="s">
        <v>16</v>
      </c>
      <c r="F437" s="6" t="s">
        <v>5387</v>
      </c>
      <c r="G437" s="5" t="s">
        <v>5388</v>
      </c>
      <c r="H437" s="5" t="s">
        <v>5460</v>
      </c>
      <c r="I437" s="6" t="s">
        <v>5409</v>
      </c>
      <c r="J437" s="5" t="s">
        <v>5410</v>
      </c>
      <c r="K437" s="4" t="s">
        <v>2765</v>
      </c>
      <c r="L437" s="4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</row>
    <row r="438" s="12" customFormat="true" ht="18" hidden="false" customHeight="true" outlineLevel="0" collapsed="false">
      <c r="A438" s="103" t="s">
        <v>605</v>
      </c>
      <c r="B438" s="4" t="s">
        <v>191</v>
      </c>
      <c r="C438" s="9" t="s">
        <v>5461</v>
      </c>
      <c r="D438" s="19" t="n">
        <v>131207029</v>
      </c>
      <c r="E438" s="9" t="s">
        <v>16</v>
      </c>
      <c r="F438" s="6" t="s">
        <v>5387</v>
      </c>
      <c r="G438" s="5" t="s">
        <v>5388</v>
      </c>
      <c r="H438" s="5" t="s">
        <v>5462</v>
      </c>
      <c r="I438" s="6" t="s">
        <v>5409</v>
      </c>
      <c r="J438" s="5" t="s">
        <v>5410</v>
      </c>
      <c r="K438" s="4" t="s">
        <v>2765</v>
      </c>
      <c r="L438" s="4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</row>
    <row r="439" s="12" customFormat="true" ht="18" hidden="false" customHeight="true" outlineLevel="0" collapsed="false">
      <c r="A439" s="103" t="s">
        <v>607</v>
      </c>
      <c r="B439" s="4" t="s">
        <v>191</v>
      </c>
      <c r="C439" s="4" t="s">
        <v>5463</v>
      </c>
      <c r="D439" s="10" t="n">
        <v>131207030</v>
      </c>
      <c r="E439" s="4" t="s">
        <v>29</v>
      </c>
      <c r="F439" s="6" t="s">
        <v>5387</v>
      </c>
      <c r="G439" s="5" t="s">
        <v>5388</v>
      </c>
      <c r="H439" s="5" t="s">
        <v>5464</v>
      </c>
      <c r="I439" s="4" t="s">
        <v>5424</v>
      </c>
      <c r="J439" s="5" t="s">
        <v>5465</v>
      </c>
      <c r="K439" s="4" t="s">
        <v>2765</v>
      </c>
      <c r="L439" s="4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</row>
    <row r="440" s="12" customFormat="true" ht="18" hidden="false" customHeight="true" outlineLevel="0" collapsed="false">
      <c r="A440" s="103" t="s">
        <v>609</v>
      </c>
      <c r="B440" s="4" t="s">
        <v>191</v>
      </c>
      <c r="C440" s="9" t="s">
        <v>2647</v>
      </c>
      <c r="D440" s="19" t="n">
        <v>131207031</v>
      </c>
      <c r="E440" s="9" t="s">
        <v>16</v>
      </c>
      <c r="F440" s="6" t="s">
        <v>5387</v>
      </c>
      <c r="G440" s="5" t="s">
        <v>5388</v>
      </c>
      <c r="H440" s="5" t="s">
        <v>5466</v>
      </c>
      <c r="I440" s="6" t="s">
        <v>5413</v>
      </c>
      <c r="J440" s="5" t="s">
        <v>5414</v>
      </c>
      <c r="K440" s="4" t="s">
        <v>2765</v>
      </c>
      <c r="L440" s="4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</row>
    <row r="441" s="12" customFormat="true" ht="18" hidden="false" customHeight="true" outlineLevel="0" collapsed="false">
      <c r="A441" s="103" t="s">
        <v>611</v>
      </c>
      <c r="B441" s="4" t="s">
        <v>191</v>
      </c>
      <c r="C441" s="9" t="s">
        <v>5467</v>
      </c>
      <c r="D441" s="19" t="n">
        <v>131207032</v>
      </c>
      <c r="E441" s="9" t="s">
        <v>29</v>
      </c>
      <c r="F441" s="6" t="s">
        <v>5387</v>
      </c>
      <c r="G441" s="5" t="s">
        <v>5388</v>
      </c>
      <c r="H441" s="5" t="s">
        <v>5468</v>
      </c>
      <c r="I441" s="6" t="s">
        <v>5397</v>
      </c>
      <c r="J441" s="5" t="s">
        <v>5469</v>
      </c>
      <c r="K441" s="4" t="s">
        <v>2765</v>
      </c>
      <c r="L441" s="4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</row>
    <row r="442" s="12" customFormat="true" ht="18" hidden="false" customHeight="true" outlineLevel="0" collapsed="false">
      <c r="A442" s="103" t="s">
        <v>613</v>
      </c>
      <c r="B442" s="4" t="s">
        <v>191</v>
      </c>
      <c r="C442" s="9" t="s">
        <v>5470</v>
      </c>
      <c r="D442" s="19" t="n">
        <v>131207033</v>
      </c>
      <c r="E442" s="9" t="s">
        <v>16</v>
      </c>
      <c r="F442" s="6" t="s">
        <v>5387</v>
      </c>
      <c r="G442" s="5" t="s">
        <v>5388</v>
      </c>
      <c r="H442" s="5" t="s">
        <v>5471</v>
      </c>
      <c r="I442" s="6" t="s">
        <v>5438</v>
      </c>
      <c r="J442" s="5" t="s">
        <v>5445</v>
      </c>
      <c r="K442" s="4" t="s">
        <v>2765</v>
      </c>
      <c r="L442" s="4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</row>
    <row r="443" s="12" customFormat="true" ht="18" hidden="false" customHeight="true" outlineLevel="0" collapsed="false">
      <c r="A443" s="103" t="s">
        <v>615</v>
      </c>
      <c r="B443" s="4" t="s">
        <v>191</v>
      </c>
      <c r="C443" s="4" t="s">
        <v>5472</v>
      </c>
      <c r="D443" s="10" t="n">
        <v>131207034</v>
      </c>
      <c r="E443" s="4" t="s">
        <v>16</v>
      </c>
      <c r="F443" s="6" t="s">
        <v>5387</v>
      </c>
      <c r="G443" s="5" t="s">
        <v>5388</v>
      </c>
      <c r="H443" s="5" t="s">
        <v>5473</v>
      </c>
      <c r="I443" s="4" t="s">
        <v>5424</v>
      </c>
      <c r="J443" s="5" t="s">
        <v>5474</v>
      </c>
      <c r="K443" s="4" t="s">
        <v>2765</v>
      </c>
      <c r="L443" s="4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</row>
    <row r="444" s="12" customFormat="true" ht="18" hidden="false" customHeight="true" outlineLevel="0" collapsed="false">
      <c r="A444" s="103" t="s">
        <v>617</v>
      </c>
      <c r="B444" s="4" t="s">
        <v>191</v>
      </c>
      <c r="C444" s="9" t="s">
        <v>5475</v>
      </c>
      <c r="D444" s="19" t="n">
        <v>131207035</v>
      </c>
      <c r="E444" s="9" t="s">
        <v>29</v>
      </c>
      <c r="F444" s="6" t="s">
        <v>5387</v>
      </c>
      <c r="G444" s="5" t="s">
        <v>5388</v>
      </c>
      <c r="H444" s="5" t="s">
        <v>5476</v>
      </c>
      <c r="I444" s="6" t="s">
        <v>5390</v>
      </c>
      <c r="J444" s="5" t="s">
        <v>5391</v>
      </c>
      <c r="K444" s="4" t="s">
        <v>2765</v>
      </c>
      <c r="L444" s="4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</row>
    <row r="445" s="12" customFormat="true" ht="18" hidden="false" customHeight="true" outlineLevel="0" collapsed="false">
      <c r="A445" s="103" t="s">
        <v>619</v>
      </c>
      <c r="B445" s="4" t="s">
        <v>191</v>
      </c>
      <c r="C445" s="4" t="s">
        <v>5477</v>
      </c>
      <c r="D445" s="5" t="s">
        <v>5478</v>
      </c>
      <c r="E445" s="9" t="s">
        <v>29</v>
      </c>
      <c r="F445" s="6" t="s">
        <v>5387</v>
      </c>
      <c r="G445" s="5" t="s">
        <v>5479</v>
      </c>
      <c r="H445" s="5" t="s">
        <v>5480</v>
      </c>
      <c r="I445" s="4" t="s">
        <v>5481</v>
      </c>
      <c r="J445" s="5" t="s">
        <v>5482</v>
      </c>
      <c r="K445" s="4" t="s">
        <v>2655</v>
      </c>
      <c r="L445" s="4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</row>
    <row r="446" s="12" customFormat="true" ht="18" hidden="false" customHeight="true" outlineLevel="0" collapsed="false">
      <c r="A446" s="103" t="s">
        <v>621</v>
      </c>
      <c r="B446" s="4" t="s">
        <v>191</v>
      </c>
      <c r="C446" s="9" t="s">
        <v>5483</v>
      </c>
      <c r="D446" s="10" t="n">
        <v>131208002</v>
      </c>
      <c r="E446" s="9" t="s">
        <v>16</v>
      </c>
      <c r="F446" s="6" t="s">
        <v>5387</v>
      </c>
      <c r="G446" s="5" t="s">
        <v>5479</v>
      </c>
      <c r="H446" s="5" t="s">
        <v>5484</v>
      </c>
      <c r="I446" s="4" t="s">
        <v>5485</v>
      </c>
      <c r="J446" s="5" t="s">
        <v>5486</v>
      </c>
      <c r="K446" s="4" t="s">
        <v>2655</v>
      </c>
      <c r="L446" s="4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</row>
    <row r="447" s="12" customFormat="true" ht="18" hidden="false" customHeight="true" outlineLevel="0" collapsed="false">
      <c r="A447" s="103" t="s">
        <v>623</v>
      </c>
      <c r="B447" s="4" t="s">
        <v>191</v>
      </c>
      <c r="C447" s="9" t="s">
        <v>2274</v>
      </c>
      <c r="D447" s="10" t="n">
        <v>131208003</v>
      </c>
      <c r="E447" s="9" t="s">
        <v>29</v>
      </c>
      <c r="F447" s="6" t="s">
        <v>5387</v>
      </c>
      <c r="G447" s="5" t="s">
        <v>5479</v>
      </c>
      <c r="H447" s="5" t="s">
        <v>5487</v>
      </c>
      <c r="I447" s="6" t="s">
        <v>5488</v>
      </c>
      <c r="J447" s="5" t="s">
        <v>5489</v>
      </c>
      <c r="K447" s="4" t="s">
        <v>2765</v>
      </c>
      <c r="L447" s="4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</row>
    <row r="448" s="12" customFormat="true" ht="18" hidden="false" customHeight="true" outlineLevel="0" collapsed="false">
      <c r="A448" s="103" t="s">
        <v>625</v>
      </c>
      <c r="B448" s="4" t="s">
        <v>191</v>
      </c>
      <c r="C448" s="9" t="s">
        <v>5490</v>
      </c>
      <c r="D448" s="10" t="n">
        <v>131208004</v>
      </c>
      <c r="E448" s="9" t="s">
        <v>16</v>
      </c>
      <c r="F448" s="6" t="s">
        <v>5387</v>
      </c>
      <c r="G448" s="5" t="s">
        <v>5479</v>
      </c>
      <c r="H448" s="5" t="s">
        <v>5491</v>
      </c>
      <c r="I448" s="4" t="s">
        <v>5492</v>
      </c>
      <c r="J448" s="5" t="s">
        <v>5493</v>
      </c>
      <c r="K448" s="4" t="s">
        <v>2765</v>
      </c>
      <c r="L448" s="4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</row>
    <row r="449" s="12" customFormat="true" ht="18" hidden="false" customHeight="true" outlineLevel="0" collapsed="false">
      <c r="A449" s="103" t="s">
        <v>627</v>
      </c>
      <c r="B449" s="4" t="s">
        <v>191</v>
      </c>
      <c r="C449" s="9" t="s">
        <v>5494</v>
      </c>
      <c r="D449" s="10" t="n">
        <v>131208005</v>
      </c>
      <c r="E449" s="9" t="s">
        <v>16</v>
      </c>
      <c r="F449" s="6" t="s">
        <v>5387</v>
      </c>
      <c r="G449" s="5" t="s">
        <v>5479</v>
      </c>
      <c r="H449" s="5" t="s">
        <v>5495</v>
      </c>
      <c r="I449" s="6" t="s">
        <v>5496</v>
      </c>
      <c r="J449" s="5" t="s">
        <v>5497</v>
      </c>
      <c r="K449" s="4" t="s">
        <v>2655</v>
      </c>
      <c r="L449" s="4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</row>
    <row r="450" s="12" customFormat="true" ht="18" hidden="false" customHeight="true" outlineLevel="0" collapsed="false">
      <c r="A450" s="103" t="s">
        <v>629</v>
      </c>
      <c r="B450" s="4" t="s">
        <v>191</v>
      </c>
      <c r="C450" s="9" t="s">
        <v>5498</v>
      </c>
      <c r="D450" s="10" t="n">
        <v>131208007</v>
      </c>
      <c r="E450" s="9" t="s">
        <v>29</v>
      </c>
      <c r="F450" s="6" t="s">
        <v>5387</v>
      </c>
      <c r="G450" s="5" t="s">
        <v>5479</v>
      </c>
      <c r="H450" s="5" t="s">
        <v>5499</v>
      </c>
      <c r="I450" s="6" t="s">
        <v>5496</v>
      </c>
      <c r="J450" s="5" t="s">
        <v>5497</v>
      </c>
      <c r="K450" s="4" t="s">
        <v>2655</v>
      </c>
      <c r="L450" s="4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</row>
    <row r="451" s="12" customFormat="true" ht="18" hidden="false" customHeight="true" outlineLevel="0" collapsed="false">
      <c r="A451" s="103" t="s">
        <v>631</v>
      </c>
      <c r="B451" s="4" t="s">
        <v>191</v>
      </c>
      <c r="C451" s="9" t="s">
        <v>5500</v>
      </c>
      <c r="D451" s="10" t="n">
        <v>131208008</v>
      </c>
      <c r="E451" s="9" t="s">
        <v>16</v>
      </c>
      <c r="F451" s="6" t="s">
        <v>5387</v>
      </c>
      <c r="G451" s="5" t="s">
        <v>5479</v>
      </c>
      <c r="H451" s="5" t="s">
        <v>5501</v>
      </c>
      <c r="I451" s="8" t="s">
        <v>5502</v>
      </c>
      <c r="J451" s="5" t="s">
        <v>5418</v>
      </c>
      <c r="K451" s="4" t="s">
        <v>2765</v>
      </c>
      <c r="L451" s="4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</row>
    <row r="452" s="12" customFormat="true" ht="18" hidden="false" customHeight="true" outlineLevel="0" collapsed="false">
      <c r="A452" s="103" t="s">
        <v>633</v>
      </c>
      <c r="B452" s="4" t="s">
        <v>191</v>
      </c>
      <c r="C452" s="9" t="s">
        <v>5503</v>
      </c>
      <c r="D452" s="10" t="n">
        <v>131208009</v>
      </c>
      <c r="E452" s="9" t="s">
        <v>29</v>
      </c>
      <c r="F452" s="6" t="s">
        <v>5387</v>
      </c>
      <c r="G452" s="5" t="s">
        <v>5479</v>
      </c>
      <c r="H452" s="5" t="s">
        <v>5504</v>
      </c>
      <c r="I452" s="8" t="s">
        <v>5505</v>
      </c>
      <c r="J452" s="5" t="s">
        <v>5506</v>
      </c>
      <c r="K452" s="4" t="s">
        <v>2765</v>
      </c>
      <c r="L452" s="4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</row>
    <row r="453" s="12" customFormat="true" ht="18" hidden="false" customHeight="true" outlineLevel="0" collapsed="false">
      <c r="A453" s="103" t="s">
        <v>635</v>
      </c>
      <c r="B453" s="4" t="s">
        <v>191</v>
      </c>
      <c r="C453" s="9" t="s">
        <v>5507</v>
      </c>
      <c r="D453" s="10" t="n">
        <v>131208010</v>
      </c>
      <c r="E453" s="9" t="s">
        <v>16</v>
      </c>
      <c r="F453" s="6" t="s">
        <v>5387</v>
      </c>
      <c r="G453" s="5" t="s">
        <v>5479</v>
      </c>
      <c r="H453" s="5" t="s">
        <v>5508</v>
      </c>
      <c r="I453" s="4" t="s">
        <v>5485</v>
      </c>
      <c r="J453" s="5" t="s">
        <v>5486</v>
      </c>
      <c r="K453" s="4" t="s">
        <v>2655</v>
      </c>
      <c r="L453" s="4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</row>
    <row r="454" s="12" customFormat="true" ht="18" hidden="false" customHeight="true" outlineLevel="0" collapsed="false">
      <c r="A454" s="103" t="s">
        <v>637</v>
      </c>
      <c r="B454" s="4" t="s">
        <v>191</v>
      </c>
      <c r="C454" s="9" t="s">
        <v>5509</v>
      </c>
      <c r="D454" s="10" t="n">
        <v>131208011</v>
      </c>
      <c r="E454" s="9" t="s">
        <v>29</v>
      </c>
      <c r="F454" s="6" t="s">
        <v>5387</v>
      </c>
      <c r="G454" s="5" t="s">
        <v>5479</v>
      </c>
      <c r="H454" s="5" t="s">
        <v>5510</v>
      </c>
      <c r="I454" s="4" t="s">
        <v>5511</v>
      </c>
      <c r="J454" s="5" t="s">
        <v>5469</v>
      </c>
      <c r="K454" s="4" t="s">
        <v>2765</v>
      </c>
      <c r="L454" s="4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</row>
    <row r="455" s="12" customFormat="true" ht="18" hidden="false" customHeight="true" outlineLevel="0" collapsed="false">
      <c r="A455" s="103" t="s">
        <v>639</v>
      </c>
      <c r="B455" s="4" t="s">
        <v>191</v>
      </c>
      <c r="C455" s="9" t="s">
        <v>2771</v>
      </c>
      <c r="D455" s="10" t="n">
        <v>131208012</v>
      </c>
      <c r="E455" s="9" t="s">
        <v>29</v>
      </c>
      <c r="F455" s="6" t="s">
        <v>5387</v>
      </c>
      <c r="G455" s="5" t="s">
        <v>5479</v>
      </c>
      <c r="H455" s="5" t="s">
        <v>5512</v>
      </c>
      <c r="I455" s="4" t="s">
        <v>5513</v>
      </c>
      <c r="J455" s="5" t="s">
        <v>5514</v>
      </c>
      <c r="K455" s="4" t="s">
        <v>2765</v>
      </c>
      <c r="L455" s="4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</row>
    <row r="456" s="12" customFormat="true" ht="18" hidden="false" customHeight="true" outlineLevel="0" collapsed="false">
      <c r="A456" s="103" t="s">
        <v>641</v>
      </c>
      <c r="B456" s="4" t="s">
        <v>191</v>
      </c>
      <c r="C456" s="9" t="s">
        <v>5515</v>
      </c>
      <c r="D456" s="10" t="n">
        <v>131208013</v>
      </c>
      <c r="E456" s="9" t="s">
        <v>16</v>
      </c>
      <c r="F456" s="6" t="s">
        <v>5387</v>
      </c>
      <c r="G456" s="5" t="s">
        <v>5479</v>
      </c>
      <c r="H456" s="5" t="s">
        <v>5516</v>
      </c>
      <c r="I456" s="6" t="s">
        <v>5517</v>
      </c>
      <c r="J456" s="5" t="s">
        <v>5518</v>
      </c>
      <c r="K456" s="4" t="s">
        <v>2765</v>
      </c>
      <c r="L456" s="4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</row>
    <row r="457" s="12" customFormat="true" ht="18" hidden="false" customHeight="true" outlineLevel="0" collapsed="false">
      <c r="A457" s="103" t="s">
        <v>643</v>
      </c>
      <c r="B457" s="4" t="s">
        <v>191</v>
      </c>
      <c r="C457" s="9" t="s">
        <v>5519</v>
      </c>
      <c r="D457" s="10" t="n">
        <v>131208014</v>
      </c>
      <c r="E457" s="9" t="s">
        <v>16</v>
      </c>
      <c r="F457" s="6" t="s">
        <v>5387</v>
      </c>
      <c r="G457" s="5" t="s">
        <v>5479</v>
      </c>
      <c r="H457" s="5" t="s">
        <v>5520</v>
      </c>
      <c r="I457" s="6" t="s">
        <v>5496</v>
      </c>
      <c r="J457" s="5" t="s">
        <v>5497</v>
      </c>
      <c r="K457" s="4" t="s">
        <v>2655</v>
      </c>
      <c r="L457" s="4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</row>
    <row r="458" s="12" customFormat="true" ht="18" hidden="false" customHeight="true" outlineLevel="0" collapsed="false">
      <c r="A458" s="103" t="s">
        <v>645</v>
      </c>
      <c r="B458" s="4" t="s">
        <v>191</v>
      </c>
      <c r="C458" s="9" t="s">
        <v>5521</v>
      </c>
      <c r="D458" s="10" t="n">
        <v>131208015</v>
      </c>
      <c r="E458" s="9" t="s">
        <v>16</v>
      </c>
      <c r="F458" s="6" t="s">
        <v>5387</v>
      </c>
      <c r="G458" s="5" t="s">
        <v>5479</v>
      </c>
      <c r="H458" s="5" t="s">
        <v>5522</v>
      </c>
      <c r="I458" s="6" t="s">
        <v>5496</v>
      </c>
      <c r="J458" s="5" t="s">
        <v>5497</v>
      </c>
      <c r="K458" s="4" t="s">
        <v>2655</v>
      </c>
      <c r="L458" s="4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</row>
    <row r="459" s="12" customFormat="true" ht="18" hidden="false" customHeight="true" outlineLevel="0" collapsed="false">
      <c r="A459" s="103" t="s">
        <v>647</v>
      </c>
      <c r="B459" s="4" t="s">
        <v>191</v>
      </c>
      <c r="C459" s="9" t="s">
        <v>3648</v>
      </c>
      <c r="D459" s="10" t="n">
        <v>131208017</v>
      </c>
      <c r="E459" s="9" t="s">
        <v>29</v>
      </c>
      <c r="F459" s="6" t="s">
        <v>5387</v>
      </c>
      <c r="G459" s="5" t="s">
        <v>5479</v>
      </c>
      <c r="H459" s="5" t="s">
        <v>5523</v>
      </c>
      <c r="I459" s="4" t="s">
        <v>5524</v>
      </c>
      <c r="J459" s="5" t="s">
        <v>5525</v>
      </c>
      <c r="K459" s="4" t="s">
        <v>2655</v>
      </c>
      <c r="L459" s="4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</row>
    <row r="460" s="12" customFormat="true" ht="18" hidden="false" customHeight="true" outlineLevel="0" collapsed="false">
      <c r="A460" s="103" t="s">
        <v>649</v>
      </c>
      <c r="B460" s="4" t="s">
        <v>191</v>
      </c>
      <c r="C460" s="9" t="s">
        <v>5526</v>
      </c>
      <c r="D460" s="10" t="n">
        <v>131208018</v>
      </c>
      <c r="E460" s="9" t="s">
        <v>16</v>
      </c>
      <c r="F460" s="6" t="s">
        <v>5387</v>
      </c>
      <c r="G460" s="5" t="s">
        <v>5479</v>
      </c>
      <c r="H460" s="5" t="s">
        <v>5527</v>
      </c>
      <c r="I460" s="4" t="s">
        <v>5485</v>
      </c>
      <c r="J460" s="5" t="s">
        <v>5486</v>
      </c>
      <c r="K460" s="4" t="s">
        <v>2655</v>
      </c>
      <c r="L460" s="4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</row>
    <row r="461" s="12" customFormat="true" ht="18" hidden="false" customHeight="true" outlineLevel="0" collapsed="false">
      <c r="A461" s="103" t="s">
        <v>651</v>
      </c>
      <c r="B461" s="4" t="s">
        <v>191</v>
      </c>
      <c r="C461" s="9" t="s">
        <v>5528</v>
      </c>
      <c r="D461" s="10" t="n">
        <v>131208019</v>
      </c>
      <c r="E461" s="9" t="s">
        <v>29</v>
      </c>
      <c r="F461" s="6" t="s">
        <v>5387</v>
      </c>
      <c r="G461" s="5" t="s">
        <v>5479</v>
      </c>
      <c r="H461" s="5" t="s">
        <v>5529</v>
      </c>
      <c r="I461" s="4" t="s">
        <v>5513</v>
      </c>
      <c r="J461" s="5" t="s">
        <v>5514</v>
      </c>
      <c r="K461" s="4" t="s">
        <v>2765</v>
      </c>
      <c r="L461" s="4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</row>
    <row r="462" s="12" customFormat="true" ht="18" hidden="false" customHeight="true" outlineLevel="0" collapsed="false">
      <c r="A462" s="103" t="s">
        <v>653</v>
      </c>
      <c r="B462" s="4" t="s">
        <v>191</v>
      </c>
      <c r="C462" s="9" t="s">
        <v>5530</v>
      </c>
      <c r="D462" s="10" t="n">
        <v>131208020</v>
      </c>
      <c r="E462" s="9" t="s">
        <v>16</v>
      </c>
      <c r="F462" s="6" t="s">
        <v>5387</v>
      </c>
      <c r="G462" s="5" t="s">
        <v>5479</v>
      </c>
      <c r="H462" s="5" t="s">
        <v>5531</v>
      </c>
      <c r="I462" s="6" t="s">
        <v>5488</v>
      </c>
      <c r="J462" s="5" t="s">
        <v>5489</v>
      </c>
      <c r="K462" s="4" t="s">
        <v>2765</v>
      </c>
      <c r="L462" s="4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</row>
    <row r="463" s="12" customFormat="true" ht="18" hidden="false" customHeight="true" outlineLevel="0" collapsed="false">
      <c r="A463" s="103" t="s">
        <v>655</v>
      </c>
      <c r="B463" s="4" t="s">
        <v>191</v>
      </c>
      <c r="C463" s="9" t="s">
        <v>2086</v>
      </c>
      <c r="D463" s="10" t="n">
        <v>131208022</v>
      </c>
      <c r="E463" s="9" t="s">
        <v>29</v>
      </c>
      <c r="F463" s="6" t="s">
        <v>5387</v>
      </c>
      <c r="G463" s="5" t="s">
        <v>5479</v>
      </c>
      <c r="H463" s="5" t="s">
        <v>5532</v>
      </c>
      <c r="I463" s="6" t="s">
        <v>5517</v>
      </c>
      <c r="J463" s="5" t="s">
        <v>5518</v>
      </c>
      <c r="K463" s="4" t="s">
        <v>2765</v>
      </c>
      <c r="L463" s="4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</row>
    <row r="464" s="12" customFormat="true" ht="18" hidden="false" customHeight="true" outlineLevel="0" collapsed="false">
      <c r="A464" s="103" t="s">
        <v>657</v>
      </c>
      <c r="B464" s="4" t="s">
        <v>191</v>
      </c>
      <c r="C464" s="9" t="s">
        <v>5533</v>
      </c>
      <c r="D464" s="10" t="n">
        <v>131208024</v>
      </c>
      <c r="E464" s="9" t="s">
        <v>16</v>
      </c>
      <c r="F464" s="6" t="s">
        <v>5387</v>
      </c>
      <c r="G464" s="5" t="s">
        <v>5479</v>
      </c>
      <c r="H464" s="5" t="s">
        <v>5534</v>
      </c>
      <c r="I464" s="4" t="s">
        <v>5511</v>
      </c>
      <c r="J464" s="5" t="s">
        <v>5469</v>
      </c>
      <c r="K464" s="4" t="s">
        <v>2765</v>
      </c>
      <c r="L464" s="4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</row>
    <row r="465" s="12" customFormat="true" ht="18" hidden="false" customHeight="true" outlineLevel="0" collapsed="false">
      <c r="A465" s="103" t="s">
        <v>659</v>
      </c>
      <c r="B465" s="4" t="s">
        <v>191</v>
      </c>
      <c r="C465" s="9" t="s">
        <v>5535</v>
      </c>
      <c r="D465" s="10" t="n">
        <v>131208025</v>
      </c>
      <c r="E465" s="9" t="s">
        <v>16</v>
      </c>
      <c r="F465" s="6" t="s">
        <v>5387</v>
      </c>
      <c r="G465" s="5" t="s">
        <v>5479</v>
      </c>
      <c r="H465" s="5" t="s">
        <v>5536</v>
      </c>
      <c r="I465" s="8" t="s">
        <v>5502</v>
      </c>
      <c r="J465" s="5" t="s">
        <v>5418</v>
      </c>
      <c r="K465" s="4" t="s">
        <v>2765</v>
      </c>
      <c r="L465" s="4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</row>
    <row r="466" s="12" customFormat="true" ht="18" hidden="false" customHeight="true" outlineLevel="0" collapsed="false">
      <c r="A466" s="103" t="s">
        <v>662</v>
      </c>
      <c r="B466" s="4" t="s">
        <v>191</v>
      </c>
      <c r="C466" s="9" t="s">
        <v>5537</v>
      </c>
      <c r="D466" s="10" t="n">
        <v>131208026</v>
      </c>
      <c r="E466" s="9" t="s">
        <v>16</v>
      </c>
      <c r="F466" s="6" t="s">
        <v>5387</v>
      </c>
      <c r="G466" s="5" t="s">
        <v>5479</v>
      </c>
      <c r="H466" s="5" t="s">
        <v>5538</v>
      </c>
      <c r="I466" s="8" t="s">
        <v>5502</v>
      </c>
      <c r="J466" s="5" t="s">
        <v>5418</v>
      </c>
      <c r="K466" s="4" t="s">
        <v>2765</v>
      </c>
      <c r="L466" s="4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</row>
    <row r="467" s="12" customFormat="true" ht="18" hidden="false" customHeight="true" outlineLevel="0" collapsed="false">
      <c r="A467" s="103" t="s">
        <v>664</v>
      </c>
      <c r="B467" s="4" t="s">
        <v>191</v>
      </c>
      <c r="C467" s="9" t="s">
        <v>5539</v>
      </c>
      <c r="D467" s="10" t="n">
        <v>131208028</v>
      </c>
      <c r="E467" s="9" t="s">
        <v>29</v>
      </c>
      <c r="F467" s="6" t="s">
        <v>5387</v>
      </c>
      <c r="G467" s="5" t="s">
        <v>5479</v>
      </c>
      <c r="H467" s="5" t="s">
        <v>5540</v>
      </c>
      <c r="I467" s="6" t="s">
        <v>5488</v>
      </c>
      <c r="J467" s="5" t="s">
        <v>5489</v>
      </c>
      <c r="K467" s="4" t="s">
        <v>2765</v>
      </c>
      <c r="L467" s="4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</row>
    <row r="468" s="12" customFormat="true" ht="18" hidden="false" customHeight="true" outlineLevel="0" collapsed="false">
      <c r="A468" s="103" t="s">
        <v>666</v>
      </c>
      <c r="B468" s="4" t="s">
        <v>191</v>
      </c>
      <c r="C468" s="9" t="s">
        <v>5541</v>
      </c>
      <c r="D468" s="10" t="n">
        <v>131208029</v>
      </c>
      <c r="E468" s="9" t="s">
        <v>29</v>
      </c>
      <c r="F468" s="6" t="s">
        <v>5387</v>
      </c>
      <c r="G468" s="5" t="s">
        <v>5479</v>
      </c>
      <c r="H468" s="5" t="s">
        <v>5542</v>
      </c>
      <c r="I468" s="4" t="s">
        <v>5488</v>
      </c>
      <c r="J468" s="5" t="s">
        <v>5489</v>
      </c>
      <c r="K468" s="4" t="s">
        <v>2765</v>
      </c>
      <c r="L468" s="4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</row>
    <row r="469" s="12" customFormat="true" ht="18" hidden="false" customHeight="true" outlineLevel="0" collapsed="false">
      <c r="A469" s="103" t="s">
        <v>668</v>
      </c>
      <c r="B469" s="4" t="s">
        <v>191</v>
      </c>
      <c r="C469" s="9" t="s">
        <v>5543</v>
      </c>
      <c r="D469" s="10" t="n">
        <v>131208031</v>
      </c>
      <c r="E469" s="9" t="s">
        <v>16</v>
      </c>
      <c r="F469" s="6" t="s">
        <v>5387</v>
      </c>
      <c r="G469" s="5" t="s">
        <v>5479</v>
      </c>
      <c r="H469" s="5" t="s">
        <v>5544</v>
      </c>
      <c r="I469" s="4" t="s">
        <v>5488</v>
      </c>
      <c r="J469" s="5" t="s">
        <v>5489</v>
      </c>
      <c r="K469" s="4" t="s">
        <v>2765</v>
      </c>
      <c r="L469" s="4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</row>
    <row r="470" s="12" customFormat="true" ht="18" hidden="false" customHeight="true" outlineLevel="0" collapsed="false">
      <c r="A470" s="103" t="s">
        <v>670</v>
      </c>
      <c r="B470" s="4" t="s">
        <v>191</v>
      </c>
      <c r="C470" s="9" t="s">
        <v>5545</v>
      </c>
      <c r="D470" s="10" t="n">
        <v>131208032</v>
      </c>
      <c r="E470" s="9" t="s">
        <v>16</v>
      </c>
      <c r="F470" s="6" t="s">
        <v>5387</v>
      </c>
      <c r="G470" s="5" t="s">
        <v>5479</v>
      </c>
      <c r="H470" s="5" t="s">
        <v>5546</v>
      </c>
      <c r="I470" s="4" t="s">
        <v>5511</v>
      </c>
      <c r="J470" s="5" t="s">
        <v>5469</v>
      </c>
      <c r="K470" s="4" t="s">
        <v>2765</v>
      </c>
      <c r="L470" s="4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</row>
    <row r="471" s="12" customFormat="true" ht="18" hidden="false" customHeight="true" outlineLevel="0" collapsed="false">
      <c r="A471" s="103" t="s">
        <v>672</v>
      </c>
      <c r="B471" s="4" t="s">
        <v>191</v>
      </c>
      <c r="C471" s="9" t="s">
        <v>5547</v>
      </c>
      <c r="D471" s="10" t="n">
        <v>131208033</v>
      </c>
      <c r="E471" s="9" t="s">
        <v>29</v>
      </c>
      <c r="F471" s="6" t="s">
        <v>5387</v>
      </c>
      <c r="G471" s="5" t="s">
        <v>5479</v>
      </c>
      <c r="H471" s="5" t="s">
        <v>5548</v>
      </c>
      <c r="I471" s="4" t="s">
        <v>5517</v>
      </c>
      <c r="J471" s="5" t="s">
        <v>5518</v>
      </c>
      <c r="K471" s="4" t="s">
        <v>2765</v>
      </c>
      <c r="L471" s="4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</row>
    <row r="472" s="12" customFormat="true" ht="18" hidden="false" customHeight="true" outlineLevel="0" collapsed="false">
      <c r="A472" s="103" t="s">
        <v>677</v>
      </c>
      <c r="B472" s="4" t="s">
        <v>191</v>
      </c>
      <c r="C472" s="9" t="s">
        <v>5549</v>
      </c>
      <c r="D472" s="10" t="n">
        <v>131208034</v>
      </c>
      <c r="E472" s="9" t="s">
        <v>16</v>
      </c>
      <c r="F472" s="6" t="s">
        <v>5387</v>
      </c>
      <c r="G472" s="5" t="s">
        <v>5479</v>
      </c>
      <c r="H472" s="5" t="s">
        <v>5550</v>
      </c>
      <c r="I472" s="4" t="s">
        <v>5488</v>
      </c>
      <c r="J472" s="5" t="s">
        <v>5489</v>
      </c>
      <c r="K472" s="4" t="s">
        <v>2765</v>
      </c>
      <c r="L472" s="4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</row>
    <row r="473" s="12" customFormat="true" ht="18" hidden="false" customHeight="true" outlineLevel="0" collapsed="false">
      <c r="A473" s="103" t="s">
        <v>681</v>
      </c>
      <c r="B473" s="4" t="s">
        <v>191</v>
      </c>
      <c r="C473" s="9" t="s">
        <v>5551</v>
      </c>
      <c r="D473" s="10" t="n">
        <v>131208036</v>
      </c>
      <c r="E473" s="9" t="s">
        <v>29</v>
      </c>
      <c r="F473" s="6" t="s">
        <v>5387</v>
      </c>
      <c r="G473" s="5" t="s">
        <v>5479</v>
      </c>
      <c r="H473" s="5" t="s">
        <v>5552</v>
      </c>
      <c r="I473" s="4" t="s">
        <v>5517</v>
      </c>
      <c r="J473" s="5" t="s">
        <v>5518</v>
      </c>
      <c r="K473" s="4" t="s">
        <v>2765</v>
      </c>
      <c r="L473" s="4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</row>
    <row r="474" s="1" customFormat="true" ht="18" hidden="false" customHeight="true" outlineLevel="0" collapsed="false">
      <c r="A474" s="103" t="s">
        <v>685</v>
      </c>
      <c r="B474" s="4" t="s">
        <v>191</v>
      </c>
      <c r="C474" s="9" t="s">
        <v>5553</v>
      </c>
      <c r="D474" s="10" t="n">
        <v>132001360</v>
      </c>
      <c r="E474" s="9" t="s">
        <v>16</v>
      </c>
      <c r="F474" s="6" t="s">
        <v>5387</v>
      </c>
      <c r="G474" s="5" t="s">
        <v>5479</v>
      </c>
      <c r="H474" s="5" t="s">
        <v>5554</v>
      </c>
      <c r="I474" s="4" t="s">
        <v>5555</v>
      </c>
      <c r="J474" s="5" t="s">
        <v>5556</v>
      </c>
      <c r="K474" s="4" t="s">
        <v>2655</v>
      </c>
      <c r="L474" s="4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  <c r="HG474" s="12"/>
      <c r="HH474" s="12"/>
      <c r="HI474" s="12"/>
      <c r="HJ474" s="12"/>
      <c r="HK474" s="12"/>
      <c r="HL474" s="12"/>
      <c r="HM474" s="12"/>
      <c r="HN474" s="12"/>
      <c r="HO474" s="12"/>
      <c r="HP474" s="12"/>
      <c r="HQ474" s="12"/>
      <c r="HR474" s="12"/>
      <c r="HS474" s="12"/>
      <c r="HT474" s="12"/>
      <c r="HU474" s="12"/>
      <c r="HV474" s="12"/>
      <c r="HW474" s="12"/>
      <c r="HX474" s="12"/>
      <c r="HY474" s="12"/>
      <c r="HZ474" s="12"/>
      <c r="IA474" s="12"/>
      <c r="IB474" s="12"/>
      <c r="IC474" s="12"/>
      <c r="ID474" s="12"/>
      <c r="IE474" s="12"/>
      <c r="IF474" s="12"/>
      <c r="IG474" s="12"/>
      <c r="IH474" s="12"/>
      <c r="II474" s="12"/>
      <c r="IJ474" s="1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</row>
    <row r="475" s="12" customFormat="true" ht="18" hidden="false" customHeight="true" outlineLevel="0" collapsed="false">
      <c r="A475" s="103" t="s">
        <v>1061</v>
      </c>
      <c r="B475" s="4" t="s">
        <v>191</v>
      </c>
      <c r="C475" s="9" t="s">
        <v>5557</v>
      </c>
      <c r="D475" s="10" t="n">
        <v>132001305</v>
      </c>
      <c r="E475" s="9" t="s">
        <v>16</v>
      </c>
      <c r="F475" s="6" t="s">
        <v>5558</v>
      </c>
      <c r="G475" s="5" t="s">
        <v>5559</v>
      </c>
      <c r="H475" s="10" t="n">
        <v>18123412181</v>
      </c>
      <c r="I475" s="4" t="s">
        <v>5560</v>
      </c>
      <c r="J475" s="5" t="s">
        <v>5561</v>
      </c>
      <c r="K475" s="4" t="s">
        <v>2765</v>
      </c>
      <c r="L475" s="4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</row>
    <row r="476" s="12" customFormat="true" ht="18" hidden="false" customHeight="true" outlineLevel="0" collapsed="false">
      <c r="A476" s="103" t="s">
        <v>1063</v>
      </c>
      <c r="B476" s="4" t="s">
        <v>191</v>
      </c>
      <c r="C476" s="9" t="s">
        <v>5562</v>
      </c>
      <c r="D476" s="10" t="n">
        <v>132001306</v>
      </c>
      <c r="E476" s="9" t="s">
        <v>16</v>
      </c>
      <c r="F476" s="6" t="s">
        <v>5558</v>
      </c>
      <c r="G476" s="5" t="s">
        <v>5559</v>
      </c>
      <c r="H476" s="10" t="n">
        <v>18380451107</v>
      </c>
      <c r="I476" s="4" t="s">
        <v>5563</v>
      </c>
      <c r="J476" s="5" t="s">
        <v>5564</v>
      </c>
      <c r="K476" s="4" t="s">
        <v>2655</v>
      </c>
      <c r="L476" s="4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</row>
    <row r="477" s="12" customFormat="true" ht="18" hidden="false" customHeight="true" outlineLevel="0" collapsed="false">
      <c r="A477" s="103" t="s">
        <v>1065</v>
      </c>
      <c r="B477" s="4" t="s">
        <v>191</v>
      </c>
      <c r="C477" s="9" t="s">
        <v>5565</v>
      </c>
      <c r="D477" s="10" t="n">
        <v>132001307</v>
      </c>
      <c r="E477" s="9" t="s">
        <v>16</v>
      </c>
      <c r="F477" s="6" t="s">
        <v>5558</v>
      </c>
      <c r="G477" s="5" t="s">
        <v>5559</v>
      </c>
      <c r="H477" s="10" t="n">
        <v>15775963905</v>
      </c>
      <c r="I477" s="4" t="s">
        <v>5566</v>
      </c>
      <c r="J477" s="5" t="s">
        <v>5567</v>
      </c>
      <c r="K477" s="4" t="s">
        <v>2655</v>
      </c>
      <c r="L477" s="4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</row>
    <row r="478" s="12" customFormat="true" ht="18" hidden="false" customHeight="true" outlineLevel="0" collapsed="false">
      <c r="A478" s="103" t="s">
        <v>1067</v>
      </c>
      <c r="B478" s="4" t="s">
        <v>191</v>
      </c>
      <c r="C478" s="9" t="s">
        <v>5568</v>
      </c>
      <c r="D478" s="10" t="n">
        <v>132001309</v>
      </c>
      <c r="E478" s="9" t="s">
        <v>16</v>
      </c>
      <c r="F478" s="6" t="s">
        <v>5558</v>
      </c>
      <c r="G478" s="5" t="s">
        <v>5559</v>
      </c>
      <c r="H478" s="10" t="n">
        <v>18010613459</v>
      </c>
      <c r="I478" s="4" t="s">
        <v>5569</v>
      </c>
      <c r="J478" s="5" t="s">
        <v>5570</v>
      </c>
      <c r="K478" s="4" t="s">
        <v>2765</v>
      </c>
      <c r="L478" s="4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</row>
    <row r="479" s="12" customFormat="true" ht="18" hidden="false" customHeight="true" outlineLevel="0" collapsed="false">
      <c r="A479" s="103" t="s">
        <v>775</v>
      </c>
      <c r="B479" s="4" t="s">
        <v>191</v>
      </c>
      <c r="C479" s="9" t="s">
        <v>5571</v>
      </c>
      <c r="D479" s="10" t="n">
        <v>132001310</v>
      </c>
      <c r="E479" s="9" t="s">
        <v>16</v>
      </c>
      <c r="F479" s="6" t="s">
        <v>5558</v>
      </c>
      <c r="G479" s="5" t="s">
        <v>5559</v>
      </c>
      <c r="H479" s="10" t="n">
        <v>13408496231</v>
      </c>
      <c r="I479" s="4" t="s">
        <v>5572</v>
      </c>
      <c r="J479" s="5" t="s">
        <v>5573</v>
      </c>
      <c r="K479" s="4" t="s">
        <v>2655</v>
      </c>
      <c r="L479" s="4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</row>
    <row r="480" s="12" customFormat="true" ht="18" hidden="false" customHeight="true" outlineLevel="0" collapsed="false">
      <c r="A480" s="103" t="s">
        <v>781</v>
      </c>
      <c r="B480" s="4" t="s">
        <v>191</v>
      </c>
      <c r="C480" s="9" t="s">
        <v>5574</v>
      </c>
      <c r="D480" s="10" t="n">
        <v>132001311</v>
      </c>
      <c r="E480" s="9" t="s">
        <v>16</v>
      </c>
      <c r="F480" s="6" t="s">
        <v>5558</v>
      </c>
      <c r="G480" s="5" t="s">
        <v>5559</v>
      </c>
      <c r="H480" s="10" t="n">
        <v>13541384792</v>
      </c>
      <c r="I480" s="4" t="s">
        <v>5563</v>
      </c>
      <c r="J480" s="5" t="s">
        <v>5564</v>
      </c>
      <c r="K480" s="4" t="s">
        <v>2655</v>
      </c>
      <c r="L480" s="4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</row>
    <row r="481" s="12" customFormat="true" ht="18" hidden="false" customHeight="true" outlineLevel="0" collapsed="false">
      <c r="A481" s="103" t="s">
        <v>784</v>
      </c>
      <c r="B481" s="4" t="s">
        <v>191</v>
      </c>
      <c r="C481" s="9" t="s">
        <v>5575</v>
      </c>
      <c r="D481" s="10" t="n">
        <v>132001312</v>
      </c>
      <c r="E481" s="9" t="s">
        <v>29</v>
      </c>
      <c r="F481" s="6" t="s">
        <v>5558</v>
      </c>
      <c r="G481" s="5" t="s">
        <v>5559</v>
      </c>
      <c r="H481" s="10" t="n">
        <v>18010671543</v>
      </c>
      <c r="I481" s="4" t="s">
        <v>5569</v>
      </c>
      <c r="J481" s="5" t="s">
        <v>5570</v>
      </c>
      <c r="K481" s="4" t="s">
        <v>2765</v>
      </c>
      <c r="L481" s="4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</row>
    <row r="482" s="12" customFormat="true" ht="18" hidden="false" customHeight="true" outlineLevel="0" collapsed="false">
      <c r="A482" s="103" t="s">
        <v>787</v>
      </c>
      <c r="B482" s="4" t="s">
        <v>191</v>
      </c>
      <c r="C482" s="9" t="s">
        <v>5576</v>
      </c>
      <c r="D482" s="10" t="n">
        <v>132001315</v>
      </c>
      <c r="E482" s="9" t="s">
        <v>16</v>
      </c>
      <c r="F482" s="6" t="s">
        <v>5558</v>
      </c>
      <c r="G482" s="5" t="s">
        <v>5559</v>
      </c>
      <c r="H482" s="10" t="n">
        <v>18161076307</v>
      </c>
      <c r="I482" s="4" t="s">
        <v>5577</v>
      </c>
      <c r="J482" s="5" t="s">
        <v>5578</v>
      </c>
      <c r="K482" s="4" t="s">
        <v>2765</v>
      </c>
      <c r="L482" s="4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</row>
    <row r="483" s="12" customFormat="true" ht="18" hidden="false" customHeight="true" outlineLevel="0" collapsed="false">
      <c r="A483" s="103" t="s">
        <v>790</v>
      </c>
      <c r="B483" s="4" t="s">
        <v>191</v>
      </c>
      <c r="C483" s="9" t="s">
        <v>5579</v>
      </c>
      <c r="D483" s="10" t="n">
        <v>132001316</v>
      </c>
      <c r="E483" s="9" t="s">
        <v>29</v>
      </c>
      <c r="F483" s="6" t="s">
        <v>5558</v>
      </c>
      <c r="G483" s="5" t="s">
        <v>5559</v>
      </c>
      <c r="H483" s="10" t="n">
        <v>18280111395</v>
      </c>
      <c r="I483" s="4" t="s">
        <v>5569</v>
      </c>
      <c r="J483" s="5" t="s">
        <v>5570</v>
      </c>
      <c r="K483" s="4" t="s">
        <v>2765</v>
      </c>
      <c r="L483" s="4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</row>
    <row r="484" s="12" customFormat="true" ht="18" hidden="false" customHeight="true" outlineLevel="0" collapsed="false">
      <c r="A484" s="103" t="s">
        <v>793</v>
      </c>
      <c r="B484" s="4" t="s">
        <v>191</v>
      </c>
      <c r="C484" s="9" t="s">
        <v>5580</v>
      </c>
      <c r="D484" s="10" t="n">
        <v>132001317</v>
      </c>
      <c r="E484" s="9" t="s">
        <v>16</v>
      </c>
      <c r="F484" s="6" t="s">
        <v>5558</v>
      </c>
      <c r="G484" s="5" t="s">
        <v>5559</v>
      </c>
      <c r="H484" s="10" t="n">
        <v>17708070686</v>
      </c>
      <c r="I484" s="4" t="s">
        <v>5581</v>
      </c>
      <c r="J484" s="5" t="s">
        <v>5582</v>
      </c>
      <c r="K484" s="4" t="s">
        <v>2655</v>
      </c>
      <c r="L484" s="4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</row>
    <row r="485" s="12" customFormat="true" ht="18" hidden="false" customHeight="true" outlineLevel="0" collapsed="false">
      <c r="A485" s="103" t="s">
        <v>796</v>
      </c>
      <c r="B485" s="4" t="s">
        <v>191</v>
      </c>
      <c r="C485" s="9" t="s">
        <v>5583</v>
      </c>
      <c r="D485" s="10" t="n">
        <v>132001318</v>
      </c>
      <c r="E485" s="9" t="s">
        <v>16</v>
      </c>
      <c r="F485" s="6" t="s">
        <v>5558</v>
      </c>
      <c r="G485" s="5" t="s">
        <v>5559</v>
      </c>
      <c r="H485" s="10" t="n">
        <v>18380457170</v>
      </c>
      <c r="I485" s="4" t="s">
        <v>5569</v>
      </c>
      <c r="J485" s="5" t="s">
        <v>5570</v>
      </c>
      <c r="K485" s="4" t="s">
        <v>2765</v>
      </c>
      <c r="L485" s="4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</row>
    <row r="486" s="12" customFormat="true" ht="18" hidden="false" customHeight="true" outlineLevel="0" collapsed="false">
      <c r="A486" s="103" t="s">
        <v>799</v>
      </c>
      <c r="B486" s="4" t="s">
        <v>191</v>
      </c>
      <c r="C486" s="9" t="s">
        <v>5584</v>
      </c>
      <c r="D486" s="10" t="n">
        <v>132001319</v>
      </c>
      <c r="E486" s="9" t="s">
        <v>16</v>
      </c>
      <c r="F486" s="6" t="s">
        <v>5558</v>
      </c>
      <c r="G486" s="5" t="s">
        <v>5559</v>
      </c>
      <c r="H486" s="10" t="n">
        <v>18613208236</v>
      </c>
      <c r="I486" s="4" t="s">
        <v>5073</v>
      </c>
      <c r="J486" s="5" t="s">
        <v>5585</v>
      </c>
      <c r="K486" s="4" t="s">
        <v>2765</v>
      </c>
      <c r="L486" s="113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</row>
    <row r="487" s="12" customFormat="true" ht="18" hidden="false" customHeight="true" outlineLevel="0" collapsed="false">
      <c r="A487" s="103" t="s">
        <v>802</v>
      </c>
      <c r="B487" s="4" t="s">
        <v>191</v>
      </c>
      <c r="C487" s="9" t="s">
        <v>5586</v>
      </c>
      <c r="D487" s="10" t="n">
        <v>132001320</v>
      </c>
      <c r="E487" s="9" t="s">
        <v>16</v>
      </c>
      <c r="F487" s="6" t="s">
        <v>5558</v>
      </c>
      <c r="G487" s="5" t="s">
        <v>5559</v>
      </c>
      <c r="H487" s="10" t="n">
        <v>18383138713</v>
      </c>
      <c r="I487" s="4" t="s">
        <v>5587</v>
      </c>
      <c r="J487" s="5" t="s">
        <v>5588</v>
      </c>
      <c r="K487" s="4" t="s">
        <v>2765</v>
      </c>
      <c r="L487" s="113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</row>
    <row r="488" s="12" customFormat="true" ht="18" hidden="false" customHeight="true" outlineLevel="0" collapsed="false">
      <c r="A488" s="103" t="s">
        <v>805</v>
      </c>
      <c r="B488" s="4" t="s">
        <v>191</v>
      </c>
      <c r="C488" s="9" t="s">
        <v>5589</v>
      </c>
      <c r="D488" s="10" t="n">
        <v>132001321</v>
      </c>
      <c r="E488" s="9" t="s">
        <v>16</v>
      </c>
      <c r="F488" s="6" t="s">
        <v>5558</v>
      </c>
      <c r="G488" s="5" t="s">
        <v>5559</v>
      </c>
      <c r="H488" s="10" t="n">
        <v>18383138297</v>
      </c>
      <c r="I488" s="4" t="s">
        <v>5577</v>
      </c>
      <c r="J488" s="5" t="s">
        <v>5578</v>
      </c>
      <c r="K488" s="4" t="s">
        <v>2765</v>
      </c>
      <c r="L488" s="113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</row>
    <row r="489" s="12" customFormat="true" ht="18" hidden="false" customHeight="true" outlineLevel="0" collapsed="false">
      <c r="A489" s="103" t="s">
        <v>808</v>
      </c>
      <c r="B489" s="4" t="s">
        <v>191</v>
      </c>
      <c r="C489" s="9" t="s">
        <v>5590</v>
      </c>
      <c r="D489" s="10" t="n">
        <v>132001322</v>
      </c>
      <c r="E489" s="9" t="s">
        <v>29</v>
      </c>
      <c r="F489" s="6" t="s">
        <v>5558</v>
      </c>
      <c r="G489" s="5" t="s">
        <v>5559</v>
      </c>
      <c r="H489" s="10" t="n">
        <v>13388380938</v>
      </c>
      <c r="I489" s="4" t="s">
        <v>5591</v>
      </c>
      <c r="J489" s="5" t="s">
        <v>5592</v>
      </c>
      <c r="K489" s="4" t="s">
        <v>2765</v>
      </c>
      <c r="L489" s="113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</row>
    <row r="490" s="12" customFormat="true" ht="18" hidden="false" customHeight="true" outlineLevel="0" collapsed="false">
      <c r="A490" s="103" t="s">
        <v>811</v>
      </c>
      <c r="B490" s="4" t="s">
        <v>191</v>
      </c>
      <c r="C490" s="9" t="s">
        <v>5593</v>
      </c>
      <c r="D490" s="10" t="n">
        <v>132001323</v>
      </c>
      <c r="E490" s="9" t="s">
        <v>16</v>
      </c>
      <c r="F490" s="6" t="s">
        <v>5558</v>
      </c>
      <c r="G490" s="5" t="s">
        <v>5559</v>
      </c>
      <c r="H490" s="10" t="n">
        <v>18682732038</v>
      </c>
      <c r="I490" s="4" t="s">
        <v>5560</v>
      </c>
      <c r="J490" s="5" t="s">
        <v>5561</v>
      </c>
      <c r="K490" s="4" t="s">
        <v>2765</v>
      </c>
      <c r="L490" s="113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</row>
    <row r="491" s="12" customFormat="true" ht="18" hidden="false" customHeight="true" outlineLevel="0" collapsed="false">
      <c r="A491" s="103" t="s">
        <v>814</v>
      </c>
      <c r="B491" s="4" t="s">
        <v>191</v>
      </c>
      <c r="C491" s="9" t="s">
        <v>5594</v>
      </c>
      <c r="D491" s="10" t="n">
        <v>132001325</v>
      </c>
      <c r="E491" s="9" t="s">
        <v>16</v>
      </c>
      <c r="F491" s="6" t="s">
        <v>5558</v>
      </c>
      <c r="G491" s="5" t="s">
        <v>5559</v>
      </c>
      <c r="H491" s="10" t="n">
        <v>15528354079</v>
      </c>
      <c r="I491" s="4" t="s">
        <v>5581</v>
      </c>
      <c r="J491" s="5" t="s">
        <v>5582</v>
      </c>
      <c r="K491" s="4" t="s">
        <v>2655</v>
      </c>
      <c r="L491" s="113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</row>
    <row r="492" s="12" customFormat="true" ht="18" hidden="false" customHeight="true" outlineLevel="0" collapsed="false">
      <c r="A492" s="103" t="s">
        <v>818</v>
      </c>
      <c r="B492" s="4" t="s">
        <v>191</v>
      </c>
      <c r="C492" s="9" t="s">
        <v>1579</v>
      </c>
      <c r="D492" s="10" t="n">
        <v>132001326</v>
      </c>
      <c r="E492" s="9" t="s">
        <v>16</v>
      </c>
      <c r="F492" s="6" t="s">
        <v>5558</v>
      </c>
      <c r="G492" s="5" t="s">
        <v>5559</v>
      </c>
      <c r="H492" s="10" t="n">
        <v>18383138714</v>
      </c>
      <c r="I492" s="4" t="s">
        <v>5587</v>
      </c>
      <c r="J492" s="5" t="s">
        <v>5588</v>
      </c>
      <c r="K492" s="4" t="s">
        <v>2765</v>
      </c>
      <c r="L492" s="113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</row>
    <row r="493" s="12" customFormat="true" ht="18" hidden="false" customHeight="true" outlineLevel="0" collapsed="false">
      <c r="A493" s="103" t="s">
        <v>821</v>
      </c>
      <c r="B493" s="4" t="s">
        <v>191</v>
      </c>
      <c r="C493" s="9" t="s">
        <v>5595</v>
      </c>
      <c r="D493" s="10" t="n">
        <v>132001327</v>
      </c>
      <c r="E493" s="9" t="s">
        <v>16</v>
      </c>
      <c r="F493" s="6" t="s">
        <v>5558</v>
      </c>
      <c r="G493" s="5" t="s">
        <v>5559</v>
      </c>
      <c r="H493" s="10" t="n">
        <v>15808476502</v>
      </c>
      <c r="I493" s="4" t="s">
        <v>5560</v>
      </c>
      <c r="J493" s="5" t="s">
        <v>5596</v>
      </c>
      <c r="K493" s="4" t="s">
        <v>2765</v>
      </c>
      <c r="L493" s="113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</row>
    <row r="494" s="12" customFormat="true" ht="18" hidden="false" customHeight="true" outlineLevel="0" collapsed="false">
      <c r="A494" s="103" t="s">
        <v>824</v>
      </c>
      <c r="B494" s="4" t="s">
        <v>191</v>
      </c>
      <c r="C494" s="9" t="s">
        <v>5597</v>
      </c>
      <c r="D494" s="10" t="n">
        <v>132001328</v>
      </c>
      <c r="E494" s="9" t="s">
        <v>16</v>
      </c>
      <c r="F494" s="6" t="s">
        <v>5558</v>
      </c>
      <c r="G494" s="5" t="s">
        <v>5559</v>
      </c>
      <c r="H494" s="10" t="n">
        <v>13678312321</v>
      </c>
      <c r="I494" s="4" t="s">
        <v>5560</v>
      </c>
      <c r="J494" s="5" t="s">
        <v>5561</v>
      </c>
      <c r="K494" s="4" t="s">
        <v>2765</v>
      </c>
      <c r="L494" s="113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</row>
    <row r="495" s="12" customFormat="true" ht="18" hidden="false" customHeight="true" outlineLevel="0" collapsed="false">
      <c r="A495" s="103" t="s">
        <v>827</v>
      </c>
      <c r="B495" s="4" t="s">
        <v>191</v>
      </c>
      <c r="C495" s="9" t="s">
        <v>5598</v>
      </c>
      <c r="D495" s="10" t="n">
        <v>132001329</v>
      </c>
      <c r="E495" s="9" t="s">
        <v>16</v>
      </c>
      <c r="F495" s="6" t="s">
        <v>5558</v>
      </c>
      <c r="G495" s="5" t="s">
        <v>5559</v>
      </c>
      <c r="H495" s="10" t="n">
        <v>17708133767</v>
      </c>
      <c r="I495" s="4" t="s">
        <v>5572</v>
      </c>
      <c r="J495" s="5" t="s">
        <v>5573</v>
      </c>
      <c r="K495" s="4" t="s">
        <v>2655</v>
      </c>
      <c r="L495" s="113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</row>
    <row r="496" s="12" customFormat="true" ht="18" hidden="false" customHeight="true" outlineLevel="0" collapsed="false">
      <c r="A496" s="103" t="s">
        <v>830</v>
      </c>
      <c r="B496" s="4" t="s">
        <v>191</v>
      </c>
      <c r="C496" s="9" t="s">
        <v>5599</v>
      </c>
      <c r="D496" s="10" t="n">
        <v>132001330</v>
      </c>
      <c r="E496" s="9" t="s">
        <v>29</v>
      </c>
      <c r="F496" s="6" t="s">
        <v>5558</v>
      </c>
      <c r="G496" s="5" t="s">
        <v>5559</v>
      </c>
      <c r="H496" s="10" t="n">
        <v>15183174466</v>
      </c>
      <c r="I496" s="4" t="s">
        <v>5577</v>
      </c>
      <c r="J496" s="5" t="s">
        <v>5578</v>
      </c>
      <c r="K496" s="4" t="s">
        <v>2765</v>
      </c>
      <c r="L496" s="113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</row>
    <row r="497" s="12" customFormat="true" ht="18" hidden="false" customHeight="true" outlineLevel="0" collapsed="false">
      <c r="A497" s="103" t="s">
        <v>833</v>
      </c>
      <c r="B497" s="4" t="s">
        <v>191</v>
      </c>
      <c r="C497" s="9" t="s">
        <v>5600</v>
      </c>
      <c r="D497" s="10" t="n">
        <v>132001331</v>
      </c>
      <c r="E497" s="9" t="s">
        <v>29</v>
      </c>
      <c r="F497" s="6" t="s">
        <v>5558</v>
      </c>
      <c r="G497" s="5" t="s">
        <v>5559</v>
      </c>
      <c r="H497" s="10" t="n">
        <v>18380456921</v>
      </c>
      <c r="I497" s="4" t="s">
        <v>5569</v>
      </c>
      <c r="J497" s="5" t="s">
        <v>5570</v>
      </c>
      <c r="K497" s="4" t="s">
        <v>2765</v>
      </c>
      <c r="L497" s="113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</row>
    <row r="498" s="12" customFormat="true" ht="18" hidden="false" customHeight="true" outlineLevel="0" collapsed="false">
      <c r="A498" s="103" t="s">
        <v>836</v>
      </c>
      <c r="B498" s="4" t="s">
        <v>191</v>
      </c>
      <c r="C498" s="9" t="s">
        <v>5601</v>
      </c>
      <c r="D498" s="10" t="n">
        <v>132001333</v>
      </c>
      <c r="E498" s="9" t="s">
        <v>16</v>
      </c>
      <c r="F498" s="6" t="s">
        <v>5558</v>
      </c>
      <c r="G498" s="5" t="s">
        <v>5559</v>
      </c>
      <c r="H498" s="10" t="n">
        <v>18383137449</v>
      </c>
      <c r="I498" s="4" t="s">
        <v>5577</v>
      </c>
      <c r="J498" s="5" t="s">
        <v>5578</v>
      </c>
      <c r="K498" s="4" t="s">
        <v>2765</v>
      </c>
      <c r="L498" s="113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</row>
    <row r="499" s="12" customFormat="true" ht="18" hidden="false" customHeight="true" outlineLevel="0" collapsed="false">
      <c r="A499" s="103" t="s">
        <v>839</v>
      </c>
      <c r="B499" s="4" t="s">
        <v>191</v>
      </c>
      <c r="C499" s="9" t="s">
        <v>5602</v>
      </c>
      <c r="D499" s="10" t="n">
        <v>132001334</v>
      </c>
      <c r="E499" s="9" t="s">
        <v>16</v>
      </c>
      <c r="F499" s="6" t="s">
        <v>5558</v>
      </c>
      <c r="G499" s="5" t="s">
        <v>5559</v>
      </c>
      <c r="H499" s="10" t="n">
        <v>18383136826</v>
      </c>
      <c r="I499" s="4" t="s">
        <v>5577</v>
      </c>
      <c r="J499" s="5" t="s">
        <v>5578</v>
      </c>
      <c r="K499" s="4" t="s">
        <v>2765</v>
      </c>
      <c r="L499" s="113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</row>
    <row r="500" s="12" customFormat="true" ht="18" hidden="false" customHeight="true" outlineLevel="0" collapsed="false">
      <c r="A500" s="103" t="s">
        <v>842</v>
      </c>
      <c r="B500" s="4" t="s">
        <v>191</v>
      </c>
      <c r="C500" s="9" t="s">
        <v>5603</v>
      </c>
      <c r="D500" s="10" t="n">
        <v>132001335</v>
      </c>
      <c r="E500" s="9" t="s">
        <v>16</v>
      </c>
      <c r="F500" s="6" t="s">
        <v>5558</v>
      </c>
      <c r="G500" s="5" t="s">
        <v>5559</v>
      </c>
      <c r="H500" s="10" t="n">
        <v>18683290861</v>
      </c>
      <c r="I500" s="4" t="s">
        <v>5604</v>
      </c>
      <c r="J500" s="5" t="s">
        <v>5605</v>
      </c>
      <c r="K500" s="4" t="s">
        <v>2655</v>
      </c>
      <c r="L500" s="113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</row>
    <row r="501" s="12" customFormat="true" ht="18" hidden="false" customHeight="true" outlineLevel="0" collapsed="false">
      <c r="A501" s="103" t="s">
        <v>845</v>
      </c>
      <c r="B501" s="4" t="s">
        <v>191</v>
      </c>
      <c r="C501" s="9" t="s">
        <v>5606</v>
      </c>
      <c r="D501" s="10" t="n">
        <v>132001336</v>
      </c>
      <c r="E501" s="9" t="s">
        <v>16</v>
      </c>
      <c r="F501" s="6" t="s">
        <v>5558</v>
      </c>
      <c r="G501" s="5" t="s">
        <v>5559</v>
      </c>
      <c r="H501" s="10" t="n">
        <v>18383137880</v>
      </c>
      <c r="I501" s="4" t="s">
        <v>5587</v>
      </c>
      <c r="J501" s="5" t="s">
        <v>5588</v>
      </c>
      <c r="K501" s="4" t="s">
        <v>2765</v>
      </c>
      <c r="L501" s="113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</row>
    <row r="502" s="12" customFormat="true" ht="18" hidden="false" customHeight="true" outlineLevel="0" collapsed="false">
      <c r="A502" s="103" t="s">
        <v>848</v>
      </c>
      <c r="B502" s="4" t="s">
        <v>191</v>
      </c>
      <c r="C502" s="9" t="s">
        <v>5607</v>
      </c>
      <c r="D502" s="10" t="n">
        <v>132001337</v>
      </c>
      <c r="E502" s="9" t="s">
        <v>16</v>
      </c>
      <c r="F502" s="6" t="s">
        <v>5558</v>
      </c>
      <c r="G502" s="5" t="s">
        <v>5559</v>
      </c>
      <c r="H502" s="10" t="n">
        <v>13990001129</v>
      </c>
      <c r="I502" s="4" t="s">
        <v>5608</v>
      </c>
      <c r="J502" s="5" t="s">
        <v>5609</v>
      </c>
      <c r="K502" s="4" t="s">
        <v>2765</v>
      </c>
      <c r="L502" s="113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</row>
    <row r="503" s="12" customFormat="true" ht="18" hidden="false" customHeight="true" outlineLevel="0" collapsed="false">
      <c r="A503" s="103" t="s">
        <v>851</v>
      </c>
      <c r="B503" s="4" t="s">
        <v>191</v>
      </c>
      <c r="C503" s="9" t="s">
        <v>3635</v>
      </c>
      <c r="D503" s="10" t="n">
        <v>132001338</v>
      </c>
      <c r="E503" s="9" t="s">
        <v>16</v>
      </c>
      <c r="F503" s="6" t="s">
        <v>5558</v>
      </c>
      <c r="G503" s="5" t="s">
        <v>5559</v>
      </c>
      <c r="H503" s="10" t="n">
        <v>18380457229</v>
      </c>
      <c r="I503" s="4" t="s">
        <v>5569</v>
      </c>
      <c r="J503" s="5" t="s">
        <v>5570</v>
      </c>
      <c r="K503" s="4" t="s">
        <v>2765</v>
      </c>
      <c r="L503" s="113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</row>
    <row r="504" s="12" customFormat="true" ht="18" hidden="false" customHeight="true" outlineLevel="0" collapsed="false">
      <c r="A504" s="103" t="s">
        <v>854</v>
      </c>
      <c r="B504" s="4" t="s">
        <v>191</v>
      </c>
      <c r="C504" s="9" t="s">
        <v>5610</v>
      </c>
      <c r="D504" s="10" t="n">
        <v>132001339</v>
      </c>
      <c r="E504" s="9" t="s">
        <v>16</v>
      </c>
      <c r="F504" s="6" t="s">
        <v>5558</v>
      </c>
      <c r="G504" s="5" t="s">
        <v>5559</v>
      </c>
      <c r="H504" s="10" t="s">
        <v>5611</v>
      </c>
      <c r="I504" s="4" t="s">
        <v>5577</v>
      </c>
      <c r="J504" s="5" t="s">
        <v>5578</v>
      </c>
      <c r="K504" s="4" t="s">
        <v>2765</v>
      </c>
      <c r="L504" s="113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</row>
    <row r="505" s="12" customFormat="true" ht="18" hidden="false" customHeight="true" outlineLevel="0" collapsed="false">
      <c r="A505" s="103" t="s">
        <v>857</v>
      </c>
      <c r="B505" s="4" t="s">
        <v>191</v>
      </c>
      <c r="C505" s="9" t="s">
        <v>5612</v>
      </c>
      <c r="D505" s="10" t="n">
        <v>132001340</v>
      </c>
      <c r="E505" s="9" t="s">
        <v>16</v>
      </c>
      <c r="F505" s="6" t="s">
        <v>5558</v>
      </c>
      <c r="G505" s="5" t="s">
        <v>5559</v>
      </c>
      <c r="H505" s="10" t="n">
        <v>18383136828</v>
      </c>
      <c r="I505" s="4" t="s">
        <v>5577</v>
      </c>
      <c r="J505" s="5" t="s">
        <v>5578</v>
      </c>
      <c r="K505" s="4" t="s">
        <v>2765</v>
      </c>
      <c r="L505" s="113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</row>
    <row r="506" s="12" customFormat="true" ht="18" hidden="false" customHeight="true" outlineLevel="0" collapsed="false">
      <c r="A506" s="103" t="s">
        <v>860</v>
      </c>
      <c r="B506" s="4" t="s">
        <v>191</v>
      </c>
      <c r="C506" s="9" t="s">
        <v>5613</v>
      </c>
      <c r="D506" s="10" t="n">
        <v>132001341</v>
      </c>
      <c r="E506" s="9" t="s">
        <v>16</v>
      </c>
      <c r="F506" s="6" t="s">
        <v>5558</v>
      </c>
      <c r="G506" s="5" t="s">
        <v>5559</v>
      </c>
      <c r="H506" s="10" t="n">
        <v>15196958768</v>
      </c>
      <c r="I506" s="4" t="s">
        <v>5591</v>
      </c>
      <c r="J506" s="5" t="s">
        <v>5592</v>
      </c>
      <c r="K506" s="4" t="s">
        <v>2765</v>
      </c>
      <c r="L506" s="113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</row>
    <row r="507" s="12" customFormat="true" ht="18" hidden="false" customHeight="true" outlineLevel="0" collapsed="false">
      <c r="A507" s="103" t="s">
        <v>863</v>
      </c>
      <c r="B507" s="4" t="s">
        <v>191</v>
      </c>
      <c r="C507" s="9" t="s">
        <v>5614</v>
      </c>
      <c r="D507" s="10" t="n">
        <v>132001345</v>
      </c>
      <c r="E507" s="9" t="s">
        <v>16</v>
      </c>
      <c r="F507" s="6" t="s">
        <v>5558</v>
      </c>
      <c r="G507" s="5" t="s">
        <v>5559</v>
      </c>
      <c r="H507" s="10" t="n">
        <v>18383115213</v>
      </c>
      <c r="I507" s="4" t="s">
        <v>5615</v>
      </c>
      <c r="J507" s="5" t="s">
        <v>5616</v>
      </c>
      <c r="K507" s="4" t="s">
        <v>2765</v>
      </c>
      <c r="L507" s="113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</row>
    <row r="508" s="12" customFormat="true" ht="18" hidden="false" customHeight="true" outlineLevel="0" collapsed="false">
      <c r="A508" s="103" t="s">
        <v>866</v>
      </c>
      <c r="B508" s="4" t="s">
        <v>191</v>
      </c>
      <c r="C508" s="9" t="s">
        <v>5617</v>
      </c>
      <c r="D508" s="10" t="n">
        <v>132001346</v>
      </c>
      <c r="E508" s="9" t="s">
        <v>16</v>
      </c>
      <c r="F508" s="6" t="s">
        <v>5558</v>
      </c>
      <c r="G508" s="5" t="s">
        <v>5559</v>
      </c>
      <c r="H508" s="10" t="n">
        <v>15208301344</v>
      </c>
      <c r="I508" s="4" t="s">
        <v>5569</v>
      </c>
      <c r="J508" s="5" t="s">
        <v>5570</v>
      </c>
      <c r="K508" s="4" t="s">
        <v>2765</v>
      </c>
      <c r="L508" s="4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</row>
    <row r="509" s="12" customFormat="true" ht="18" hidden="false" customHeight="true" outlineLevel="0" collapsed="false">
      <c r="A509" s="103" t="s">
        <v>869</v>
      </c>
      <c r="B509" s="4" t="s">
        <v>191</v>
      </c>
      <c r="C509" s="9" t="s">
        <v>5618</v>
      </c>
      <c r="D509" s="10" t="n">
        <v>132001347</v>
      </c>
      <c r="E509" s="9" t="s">
        <v>16</v>
      </c>
      <c r="F509" s="6" t="s">
        <v>5558</v>
      </c>
      <c r="G509" s="5" t="s">
        <v>5559</v>
      </c>
      <c r="H509" s="10" t="n">
        <v>18208283044</v>
      </c>
      <c r="I509" s="4" t="s">
        <v>5587</v>
      </c>
      <c r="J509" s="5" t="s">
        <v>5588</v>
      </c>
      <c r="K509" s="4" t="s">
        <v>2765</v>
      </c>
      <c r="L509" s="4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</row>
    <row r="510" s="12" customFormat="true" ht="18" hidden="false" customHeight="true" outlineLevel="0" collapsed="false">
      <c r="A510" s="103" t="s">
        <v>872</v>
      </c>
      <c r="B510" s="4" t="s">
        <v>191</v>
      </c>
      <c r="C510" s="9" t="s">
        <v>5619</v>
      </c>
      <c r="D510" s="10" t="n">
        <v>132001348</v>
      </c>
      <c r="E510" s="9" t="s">
        <v>16</v>
      </c>
      <c r="F510" s="6" t="s">
        <v>5558</v>
      </c>
      <c r="G510" s="5" t="s">
        <v>5559</v>
      </c>
      <c r="H510" s="10" t="n">
        <v>18380453135</v>
      </c>
      <c r="I510" s="4" t="s">
        <v>5566</v>
      </c>
      <c r="J510" s="5" t="s">
        <v>5567</v>
      </c>
      <c r="K510" s="4" t="s">
        <v>2655</v>
      </c>
      <c r="L510" s="4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</row>
    <row r="511" s="12" customFormat="true" ht="18" hidden="false" customHeight="true" outlineLevel="0" collapsed="false">
      <c r="A511" s="103" t="s">
        <v>875</v>
      </c>
      <c r="B511" s="4" t="s">
        <v>191</v>
      </c>
      <c r="C511" s="9" t="s">
        <v>5620</v>
      </c>
      <c r="D511" s="10" t="n">
        <v>132001349</v>
      </c>
      <c r="E511" s="9" t="s">
        <v>16</v>
      </c>
      <c r="F511" s="6" t="s">
        <v>5558</v>
      </c>
      <c r="G511" s="5" t="s">
        <v>5559</v>
      </c>
      <c r="H511" s="10" t="n">
        <v>15775960641</v>
      </c>
      <c r="I511" s="4" t="s">
        <v>5560</v>
      </c>
      <c r="J511" s="5" t="s">
        <v>5561</v>
      </c>
      <c r="K511" s="4" t="s">
        <v>2765</v>
      </c>
      <c r="L511" s="4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</row>
    <row r="512" s="12" customFormat="true" ht="18" hidden="false" customHeight="true" outlineLevel="0" collapsed="false">
      <c r="A512" s="103" t="s">
        <v>878</v>
      </c>
      <c r="B512" s="4" t="s">
        <v>191</v>
      </c>
      <c r="C512" s="9" t="s">
        <v>5621</v>
      </c>
      <c r="D512" s="10" t="n">
        <v>132001350</v>
      </c>
      <c r="E512" s="9" t="s">
        <v>16</v>
      </c>
      <c r="F512" s="6" t="s">
        <v>5558</v>
      </c>
      <c r="G512" s="5" t="s">
        <v>5559</v>
      </c>
      <c r="H512" s="10" t="n">
        <v>18980251720</v>
      </c>
      <c r="I512" s="4" t="s">
        <v>5572</v>
      </c>
      <c r="J512" s="5" t="s">
        <v>5573</v>
      </c>
      <c r="K512" s="4" t="s">
        <v>2655</v>
      </c>
      <c r="L512" s="4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</row>
    <row r="513" s="12" customFormat="true" ht="18" hidden="false" customHeight="true" outlineLevel="0" collapsed="false">
      <c r="A513" s="103" t="s">
        <v>881</v>
      </c>
      <c r="B513" s="4" t="s">
        <v>191</v>
      </c>
      <c r="C513" s="9" t="s">
        <v>5622</v>
      </c>
      <c r="D513" s="10" t="n">
        <v>132001351</v>
      </c>
      <c r="E513" s="9" t="s">
        <v>16</v>
      </c>
      <c r="F513" s="6" t="s">
        <v>5558</v>
      </c>
      <c r="G513" s="5" t="s">
        <v>5559</v>
      </c>
      <c r="H513" s="10" t="n">
        <v>18383138506</v>
      </c>
      <c r="I513" s="4" t="s">
        <v>5587</v>
      </c>
      <c r="J513" s="5" t="s">
        <v>5588</v>
      </c>
      <c r="K513" s="4" t="s">
        <v>2765</v>
      </c>
      <c r="L513" s="4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</row>
    <row r="514" s="12" customFormat="true" ht="18" hidden="false" customHeight="true" outlineLevel="0" collapsed="false">
      <c r="A514" s="103" t="s">
        <v>883</v>
      </c>
      <c r="B514" s="4" t="s">
        <v>191</v>
      </c>
      <c r="C514" s="9" t="s">
        <v>5623</v>
      </c>
      <c r="D514" s="10" t="n">
        <v>132001352</v>
      </c>
      <c r="E514" s="9" t="s">
        <v>16</v>
      </c>
      <c r="F514" s="6" t="s">
        <v>5558</v>
      </c>
      <c r="G514" s="5" t="s">
        <v>5559</v>
      </c>
      <c r="H514" s="10" t="n">
        <v>15775960645</v>
      </c>
      <c r="I514" s="4" t="s">
        <v>5566</v>
      </c>
      <c r="J514" s="5" t="s">
        <v>5567</v>
      </c>
      <c r="K514" s="4" t="s">
        <v>2655</v>
      </c>
      <c r="L514" s="4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</row>
    <row r="515" s="12" customFormat="true" ht="18" hidden="false" customHeight="true" outlineLevel="0" collapsed="false">
      <c r="A515" s="103" t="s">
        <v>885</v>
      </c>
      <c r="B515" s="4" t="s">
        <v>191</v>
      </c>
      <c r="C515" s="9" t="s">
        <v>5624</v>
      </c>
      <c r="D515" s="10" t="n">
        <v>132001380</v>
      </c>
      <c r="E515" s="9" t="s">
        <v>29</v>
      </c>
      <c r="F515" s="6" t="s">
        <v>5558</v>
      </c>
      <c r="G515" s="5" t="s">
        <v>5559</v>
      </c>
      <c r="H515" s="10" t="n">
        <v>13550292768</v>
      </c>
      <c r="I515" s="4" t="s">
        <v>5577</v>
      </c>
      <c r="J515" s="5" t="s">
        <v>5625</v>
      </c>
      <c r="K515" s="4" t="s">
        <v>2765</v>
      </c>
      <c r="L515" s="4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</row>
    <row r="516" s="12" customFormat="true" ht="18" hidden="false" customHeight="true" outlineLevel="0" collapsed="false">
      <c r="A516" s="103" t="s">
        <v>887</v>
      </c>
      <c r="B516" s="4" t="s">
        <v>191</v>
      </c>
      <c r="C516" s="9" t="s">
        <v>5626</v>
      </c>
      <c r="D516" s="10" t="n">
        <v>132001381</v>
      </c>
      <c r="E516" s="9" t="s">
        <v>29</v>
      </c>
      <c r="F516" s="6" t="s">
        <v>5558</v>
      </c>
      <c r="G516" s="5" t="s">
        <v>5559</v>
      </c>
      <c r="H516" s="10" t="n">
        <v>18683377038</v>
      </c>
      <c r="I516" s="4" t="s">
        <v>5577</v>
      </c>
      <c r="J516" s="5" t="s">
        <v>5625</v>
      </c>
      <c r="K516" s="4" t="s">
        <v>2765</v>
      </c>
      <c r="L516" s="4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</row>
    <row r="517" s="12" customFormat="true" ht="18" hidden="false" customHeight="true" outlineLevel="0" collapsed="false">
      <c r="A517" s="103" t="s">
        <v>12</v>
      </c>
      <c r="B517" s="4" t="s">
        <v>191</v>
      </c>
      <c r="C517" s="9" t="s">
        <v>5627</v>
      </c>
      <c r="D517" s="10" t="n">
        <v>121204014</v>
      </c>
      <c r="E517" s="9" t="s">
        <v>29</v>
      </c>
      <c r="F517" s="6" t="s">
        <v>5558</v>
      </c>
      <c r="G517" s="5" t="s">
        <v>18</v>
      </c>
      <c r="H517" s="5" t="s">
        <v>5628</v>
      </c>
      <c r="I517" s="4" t="s">
        <v>5629</v>
      </c>
      <c r="J517" s="5" t="s">
        <v>5630</v>
      </c>
      <c r="K517" s="4" t="s">
        <v>2765</v>
      </c>
      <c r="L517" s="4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</row>
    <row r="518" s="12" customFormat="true" ht="18" hidden="false" customHeight="true" outlineLevel="0" collapsed="false">
      <c r="A518" s="103" t="s">
        <v>21</v>
      </c>
      <c r="B518" s="4" t="s">
        <v>191</v>
      </c>
      <c r="C518" s="9" t="s">
        <v>5631</v>
      </c>
      <c r="D518" s="10" t="n">
        <v>131202001</v>
      </c>
      <c r="E518" s="9" t="s">
        <v>16</v>
      </c>
      <c r="F518" s="6" t="s">
        <v>5558</v>
      </c>
      <c r="G518" s="5" t="s">
        <v>18</v>
      </c>
      <c r="H518" s="5" t="s">
        <v>5632</v>
      </c>
      <c r="I518" s="4" t="s">
        <v>5633</v>
      </c>
      <c r="J518" s="5" t="s">
        <v>5634</v>
      </c>
      <c r="K518" s="4" t="s">
        <v>2655</v>
      </c>
      <c r="L518" s="4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</row>
    <row r="519" s="12" customFormat="true" ht="18" hidden="false" customHeight="true" outlineLevel="0" collapsed="false">
      <c r="A519" s="103" t="s">
        <v>26</v>
      </c>
      <c r="B519" s="4" t="s">
        <v>191</v>
      </c>
      <c r="C519" s="9" t="s">
        <v>5635</v>
      </c>
      <c r="D519" s="10" t="n">
        <v>131202002</v>
      </c>
      <c r="E519" s="9" t="s">
        <v>29</v>
      </c>
      <c r="F519" s="6" t="s">
        <v>5558</v>
      </c>
      <c r="G519" s="5" t="s">
        <v>18</v>
      </c>
      <c r="H519" s="5" t="s">
        <v>5636</v>
      </c>
      <c r="I519" s="4" t="s">
        <v>5637</v>
      </c>
      <c r="J519" s="5" t="s">
        <v>5638</v>
      </c>
      <c r="K519" s="4" t="s">
        <v>2765</v>
      </c>
      <c r="L519" s="4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</row>
    <row r="520" s="12" customFormat="true" ht="18" hidden="false" customHeight="true" outlineLevel="0" collapsed="false">
      <c r="A520" s="103" t="s">
        <v>34</v>
      </c>
      <c r="B520" s="4" t="s">
        <v>191</v>
      </c>
      <c r="C520" s="9" t="s">
        <v>5639</v>
      </c>
      <c r="D520" s="10" t="n">
        <v>131202003</v>
      </c>
      <c r="E520" s="9" t="s">
        <v>16</v>
      </c>
      <c r="F520" s="6" t="s">
        <v>5558</v>
      </c>
      <c r="G520" s="5" t="s">
        <v>18</v>
      </c>
      <c r="H520" s="5" t="s">
        <v>5640</v>
      </c>
      <c r="I520" s="4" t="s">
        <v>5641</v>
      </c>
      <c r="J520" s="5" t="s">
        <v>5642</v>
      </c>
      <c r="K520" s="4" t="s">
        <v>2765</v>
      </c>
      <c r="L520" s="4"/>
      <c r="HY520" s="11"/>
      <c r="HZ520" s="11"/>
      <c r="IA520" s="11"/>
      <c r="IB520" s="11"/>
      <c r="IC520" s="11"/>
      <c r="ID520" s="11"/>
      <c r="IE520" s="11"/>
      <c r="IF520" s="11"/>
      <c r="IG520" s="11"/>
      <c r="IH520" s="11"/>
      <c r="II520" s="11"/>
      <c r="IJ520" s="11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</row>
    <row r="521" s="11" customFormat="true" ht="18" hidden="false" customHeight="true" outlineLevel="0" collapsed="false">
      <c r="A521" s="103" t="s">
        <v>39</v>
      </c>
      <c r="B521" s="4" t="s">
        <v>191</v>
      </c>
      <c r="C521" s="9" t="s">
        <v>5643</v>
      </c>
      <c r="D521" s="10" t="n">
        <v>131202004</v>
      </c>
      <c r="E521" s="9" t="s">
        <v>29</v>
      </c>
      <c r="F521" s="6" t="s">
        <v>5558</v>
      </c>
      <c r="G521" s="5" t="s">
        <v>18</v>
      </c>
      <c r="H521" s="5" t="s">
        <v>5644</v>
      </c>
      <c r="I521" s="4" t="s">
        <v>5629</v>
      </c>
      <c r="J521" s="5" t="s">
        <v>5630</v>
      </c>
      <c r="K521" s="4" t="s">
        <v>2765</v>
      </c>
      <c r="L521" s="4"/>
    </row>
    <row r="522" s="2" customFormat="true" ht="18" hidden="false" customHeight="true" outlineLevel="0" collapsed="false">
      <c r="A522" s="103" t="s">
        <v>42</v>
      </c>
      <c r="B522" s="4" t="s">
        <v>191</v>
      </c>
      <c r="C522" s="9" t="s">
        <v>5645</v>
      </c>
      <c r="D522" s="10" t="n">
        <v>131202005</v>
      </c>
      <c r="E522" s="9" t="s">
        <v>16</v>
      </c>
      <c r="F522" s="6" t="s">
        <v>5558</v>
      </c>
      <c r="G522" s="5" t="s">
        <v>18</v>
      </c>
      <c r="H522" s="5" t="s">
        <v>5646</v>
      </c>
      <c r="I522" s="6" t="s">
        <v>5647</v>
      </c>
      <c r="J522" s="5" t="s">
        <v>5648</v>
      </c>
      <c r="K522" s="4" t="s">
        <v>2765</v>
      </c>
      <c r="L522" s="4"/>
    </row>
    <row r="523" s="2" customFormat="true" ht="18" hidden="false" customHeight="true" outlineLevel="0" collapsed="false">
      <c r="A523" s="103" t="s">
        <v>45</v>
      </c>
      <c r="B523" s="4" t="s">
        <v>191</v>
      </c>
      <c r="C523" s="9" t="s">
        <v>5649</v>
      </c>
      <c r="D523" s="10" t="n">
        <v>131202006</v>
      </c>
      <c r="E523" s="9" t="s">
        <v>29</v>
      </c>
      <c r="F523" s="6" t="s">
        <v>5558</v>
      </c>
      <c r="G523" s="5" t="s">
        <v>18</v>
      </c>
      <c r="H523" s="5" t="s">
        <v>5650</v>
      </c>
      <c r="I523" s="6" t="s">
        <v>5651</v>
      </c>
      <c r="J523" s="5" t="s">
        <v>5652</v>
      </c>
      <c r="K523" s="4" t="s">
        <v>2765</v>
      </c>
      <c r="L523" s="4"/>
    </row>
    <row r="524" s="2" customFormat="true" ht="18" hidden="false" customHeight="true" outlineLevel="0" collapsed="false">
      <c r="A524" s="103" t="s">
        <v>49</v>
      </c>
      <c r="B524" s="4" t="s">
        <v>191</v>
      </c>
      <c r="C524" s="9" t="s">
        <v>1725</v>
      </c>
      <c r="D524" s="10" t="n">
        <v>131202007</v>
      </c>
      <c r="E524" s="9" t="s">
        <v>29</v>
      </c>
      <c r="F524" s="6" t="s">
        <v>5558</v>
      </c>
      <c r="G524" s="5" t="s">
        <v>18</v>
      </c>
      <c r="H524" s="5" t="s">
        <v>5653</v>
      </c>
      <c r="I524" s="4" t="s">
        <v>5641</v>
      </c>
      <c r="J524" s="5" t="s">
        <v>5642</v>
      </c>
      <c r="K524" s="4" t="s">
        <v>2765</v>
      </c>
      <c r="L524" s="4"/>
    </row>
    <row r="525" s="2" customFormat="true" ht="18" hidden="false" customHeight="true" outlineLevel="0" collapsed="false">
      <c r="A525" s="103" t="s">
        <v>53</v>
      </c>
      <c r="B525" s="4" t="s">
        <v>191</v>
      </c>
      <c r="C525" s="9" t="s">
        <v>5654</v>
      </c>
      <c r="D525" s="10" t="n">
        <v>131202008</v>
      </c>
      <c r="E525" s="9" t="s">
        <v>16</v>
      </c>
      <c r="F525" s="6" t="s">
        <v>5558</v>
      </c>
      <c r="G525" s="5" t="s">
        <v>18</v>
      </c>
      <c r="H525" s="5" t="s">
        <v>5655</v>
      </c>
      <c r="I525" s="6" t="s">
        <v>5656</v>
      </c>
      <c r="J525" s="5" t="s">
        <v>5657</v>
      </c>
      <c r="K525" s="4" t="s">
        <v>2655</v>
      </c>
      <c r="L525" s="4"/>
    </row>
    <row r="526" s="2" customFormat="true" ht="18" hidden="false" customHeight="true" outlineLevel="0" collapsed="false">
      <c r="A526" s="103" t="s">
        <v>56</v>
      </c>
      <c r="B526" s="4" t="s">
        <v>191</v>
      </c>
      <c r="C526" s="9" t="s">
        <v>5658</v>
      </c>
      <c r="D526" s="10" t="n">
        <v>131202009</v>
      </c>
      <c r="E526" s="9" t="s">
        <v>16</v>
      </c>
      <c r="F526" s="6" t="s">
        <v>5558</v>
      </c>
      <c r="G526" s="5" t="s">
        <v>18</v>
      </c>
      <c r="H526" s="5" t="s">
        <v>5659</v>
      </c>
      <c r="I526" s="6" t="s">
        <v>5647</v>
      </c>
      <c r="J526" s="5" t="s">
        <v>5648</v>
      </c>
      <c r="K526" s="4" t="s">
        <v>2765</v>
      </c>
      <c r="L526" s="4"/>
    </row>
    <row r="527" s="2" customFormat="true" ht="18" hidden="false" customHeight="true" outlineLevel="0" collapsed="false">
      <c r="A527" s="103" t="s">
        <v>60</v>
      </c>
      <c r="B527" s="4" t="s">
        <v>191</v>
      </c>
      <c r="C527" s="9" t="s">
        <v>5660</v>
      </c>
      <c r="D527" s="10" t="n">
        <v>131202010</v>
      </c>
      <c r="E527" s="9" t="s">
        <v>29</v>
      </c>
      <c r="F527" s="6" t="s">
        <v>5558</v>
      </c>
      <c r="G527" s="5" t="s">
        <v>18</v>
      </c>
      <c r="H527" s="5" t="s">
        <v>5661</v>
      </c>
      <c r="I527" s="4" t="s">
        <v>5629</v>
      </c>
      <c r="J527" s="5" t="s">
        <v>5630</v>
      </c>
      <c r="K527" s="4" t="s">
        <v>2765</v>
      </c>
      <c r="L527" s="4"/>
    </row>
    <row r="528" s="2" customFormat="true" ht="18" hidden="false" customHeight="true" outlineLevel="0" collapsed="false">
      <c r="A528" s="103" t="s">
        <v>63</v>
      </c>
      <c r="B528" s="4" t="s">
        <v>191</v>
      </c>
      <c r="C528" s="9" t="s">
        <v>5662</v>
      </c>
      <c r="D528" s="10" t="n">
        <v>131202011</v>
      </c>
      <c r="E528" s="9" t="s">
        <v>16</v>
      </c>
      <c r="F528" s="6" t="s">
        <v>5558</v>
      </c>
      <c r="G528" s="5" t="s">
        <v>18</v>
      </c>
      <c r="H528" s="5" t="s">
        <v>5663</v>
      </c>
      <c r="I528" s="6" t="s">
        <v>5664</v>
      </c>
      <c r="J528" s="5" t="s">
        <v>5665</v>
      </c>
      <c r="K528" s="4" t="s">
        <v>2765</v>
      </c>
      <c r="L528" s="4"/>
    </row>
    <row r="529" s="2" customFormat="true" ht="18" hidden="false" customHeight="true" outlineLevel="0" collapsed="false">
      <c r="A529" s="103" t="s">
        <v>65</v>
      </c>
      <c r="B529" s="4" t="s">
        <v>191</v>
      </c>
      <c r="C529" s="9" t="s">
        <v>5666</v>
      </c>
      <c r="D529" s="10" t="n">
        <v>131202012</v>
      </c>
      <c r="E529" s="9" t="s">
        <v>16</v>
      </c>
      <c r="F529" s="6" t="s">
        <v>5558</v>
      </c>
      <c r="G529" s="5" t="s">
        <v>18</v>
      </c>
      <c r="H529" s="5" t="s">
        <v>5667</v>
      </c>
      <c r="I529" s="6" t="s">
        <v>5668</v>
      </c>
      <c r="J529" s="5" t="s">
        <v>5669</v>
      </c>
      <c r="K529" s="4" t="s">
        <v>2765</v>
      </c>
      <c r="L529" s="4"/>
    </row>
    <row r="530" s="2" customFormat="true" ht="18" hidden="false" customHeight="true" outlineLevel="0" collapsed="false">
      <c r="A530" s="103" t="s">
        <v>69</v>
      </c>
      <c r="B530" s="4" t="s">
        <v>191</v>
      </c>
      <c r="C530" s="9" t="s">
        <v>5670</v>
      </c>
      <c r="D530" s="10" t="n">
        <v>131202013</v>
      </c>
      <c r="E530" s="9" t="s">
        <v>29</v>
      </c>
      <c r="F530" s="6" t="s">
        <v>5558</v>
      </c>
      <c r="G530" s="5" t="s">
        <v>18</v>
      </c>
      <c r="H530" s="5" t="s">
        <v>5671</v>
      </c>
      <c r="I530" s="6" t="s">
        <v>5401</v>
      </c>
      <c r="J530" s="5" t="s">
        <v>5672</v>
      </c>
      <c r="K530" s="4" t="s">
        <v>2765</v>
      </c>
      <c r="L530" s="4"/>
    </row>
    <row r="531" s="12" customFormat="true" ht="18" hidden="false" customHeight="true" outlineLevel="0" collapsed="false">
      <c r="A531" s="103" t="s">
        <v>71</v>
      </c>
      <c r="B531" s="4" t="s">
        <v>191</v>
      </c>
      <c r="C531" s="9" t="s">
        <v>5673</v>
      </c>
      <c r="D531" s="10" t="n">
        <v>131202014</v>
      </c>
      <c r="E531" s="9" t="s">
        <v>16</v>
      </c>
      <c r="F531" s="6" t="s">
        <v>5558</v>
      </c>
      <c r="G531" s="5" t="s">
        <v>18</v>
      </c>
      <c r="H531" s="5" t="s">
        <v>5674</v>
      </c>
      <c r="I531" s="6" t="s">
        <v>5656</v>
      </c>
      <c r="J531" s="5" t="s">
        <v>5657</v>
      </c>
      <c r="K531" s="4" t="s">
        <v>2655</v>
      </c>
      <c r="L531" s="4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</row>
    <row r="532" s="12" customFormat="true" ht="18" hidden="false" customHeight="true" outlineLevel="0" collapsed="false">
      <c r="A532" s="103" t="s">
        <v>75</v>
      </c>
      <c r="B532" s="4" t="s">
        <v>191</v>
      </c>
      <c r="C532" s="9" t="s">
        <v>5675</v>
      </c>
      <c r="D532" s="10" t="n">
        <v>131202015</v>
      </c>
      <c r="E532" s="9" t="s">
        <v>29</v>
      </c>
      <c r="F532" s="6" t="s">
        <v>5558</v>
      </c>
      <c r="G532" s="5" t="s">
        <v>18</v>
      </c>
      <c r="H532" s="5" t="s">
        <v>5676</v>
      </c>
      <c r="I532" s="6" t="s">
        <v>5677</v>
      </c>
      <c r="J532" s="5" t="s">
        <v>5678</v>
      </c>
      <c r="K532" s="4" t="s">
        <v>2765</v>
      </c>
      <c r="L532" s="4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</row>
    <row r="533" s="12" customFormat="true" ht="18" hidden="false" customHeight="true" outlineLevel="0" collapsed="false">
      <c r="A533" s="103" t="s">
        <v>78</v>
      </c>
      <c r="B533" s="4" t="s">
        <v>191</v>
      </c>
      <c r="C533" s="9" t="s">
        <v>5679</v>
      </c>
      <c r="D533" s="10" t="n">
        <v>131202016</v>
      </c>
      <c r="E533" s="9" t="s">
        <v>29</v>
      </c>
      <c r="F533" s="6" t="s">
        <v>5558</v>
      </c>
      <c r="G533" s="5" t="s">
        <v>18</v>
      </c>
      <c r="H533" s="5" t="s">
        <v>5680</v>
      </c>
      <c r="I533" s="6" t="s">
        <v>5651</v>
      </c>
      <c r="J533" s="5" t="s">
        <v>5681</v>
      </c>
      <c r="K533" s="4" t="s">
        <v>2765</v>
      </c>
      <c r="L533" s="4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</row>
    <row r="534" s="12" customFormat="true" ht="18" hidden="false" customHeight="true" outlineLevel="0" collapsed="false">
      <c r="A534" s="103" t="s">
        <v>86</v>
      </c>
      <c r="B534" s="4" t="s">
        <v>191</v>
      </c>
      <c r="C534" s="9" t="s">
        <v>5682</v>
      </c>
      <c r="D534" s="10" t="n">
        <v>131202017</v>
      </c>
      <c r="E534" s="9" t="s">
        <v>16</v>
      </c>
      <c r="F534" s="6" t="s">
        <v>5558</v>
      </c>
      <c r="G534" s="5" t="s">
        <v>18</v>
      </c>
      <c r="H534" s="5" t="s">
        <v>5683</v>
      </c>
      <c r="I534" s="6" t="s">
        <v>5684</v>
      </c>
      <c r="J534" s="5" t="s">
        <v>5685</v>
      </c>
      <c r="K534" s="4" t="s">
        <v>2765</v>
      </c>
      <c r="L534" s="4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</row>
    <row r="535" s="12" customFormat="true" ht="18" hidden="false" customHeight="true" outlineLevel="0" collapsed="false">
      <c r="A535" s="103" t="s">
        <v>89</v>
      </c>
      <c r="B535" s="4" t="s">
        <v>191</v>
      </c>
      <c r="C535" s="9" t="s">
        <v>126</v>
      </c>
      <c r="D535" s="10" t="n">
        <v>131202018</v>
      </c>
      <c r="E535" s="9" t="s">
        <v>16</v>
      </c>
      <c r="F535" s="6" t="s">
        <v>5558</v>
      </c>
      <c r="G535" s="5" t="s">
        <v>18</v>
      </c>
      <c r="H535" s="5" t="s">
        <v>5686</v>
      </c>
      <c r="I535" s="6" t="s">
        <v>5664</v>
      </c>
      <c r="J535" s="5" t="s">
        <v>5665</v>
      </c>
      <c r="K535" s="4" t="s">
        <v>2765</v>
      </c>
      <c r="L535" s="4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</row>
    <row r="536" s="12" customFormat="true" ht="18" hidden="false" customHeight="true" outlineLevel="0" collapsed="false">
      <c r="A536" s="103" t="s">
        <v>92</v>
      </c>
      <c r="B536" s="4" t="s">
        <v>191</v>
      </c>
      <c r="C536" s="9" t="s">
        <v>5687</v>
      </c>
      <c r="D536" s="10" t="n">
        <v>131202019</v>
      </c>
      <c r="E536" s="9" t="s">
        <v>29</v>
      </c>
      <c r="F536" s="6" t="s">
        <v>5558</v>
      </c>
      <c r="G536" s="5" t="s">
        <v>18</v>
      </c>
      <c r="H536" s="5" t="s">
        <v>5688</v>
      </c>
      <c r="I536" s="6" t="s">
        <v>5401</v>
      </c>
      <c r="J536" s="5" t="s">
        <v>5672</v>
      </c>
      <c r="K536" s="4" t="s">
        <v>2765</v>
      </c>
      <c r="L536" s="4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</row>
    <row r="537" s="12" customFormat="true" ht="18" hidden="false" customHeight="true" outlineLevel="0" collapsed="false">
      <c r="A537" s="103" t="s">
        <v>95</v>
      </c>
      <c r="B537" s="4" t="s">
        <v>191</v>
      </c>
      <c r="C537" s="9" t="s">
        <v>5689</v>
      </c>
      <c r="D537" s="10" t="n">
        <v>131202020</v>
      </c>
      <c r="E537" s="9" t="s">
        <v>16</v>
      </c>
      <c r="F537" s="6" t="s">
        <v>5558</v>
      </c>
      <c r="G537" s="5" t="s">
        <v>18</v>
      </c>
      <c r="H537" s="5" t="s">
        <v>5690</v>
      </c>
      <c r="I537" s="6" t="s">
        <v>5691</v>
      </c>
      <c r="J537" s="5" t="s">
        <v>5692</v>
      </c>
      <c r="K537" s="4" t="s">
        <v>2655</v>
      </c>
      <c r="L537" s="4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</row>
    <row r="538" s="12" customFormat="true" ht="18" hidden="false" customHeight="true" outlineLevel="0" collapsed="false">
      <c r="A538" s="103" t="s">
        <v>98</v>
      </c>
      <c r="B538" s="4" t="s">
        <v>191</v>
      </c>
      <c r="C538" s="9" t="s">
        <v>5693</v>
      </c>
      <c r="D538" s="10" t="n">
        <v>131202021</v>
      </c>
      <c r="E538" s="9" t="s">
        <v>16</v>
      </c>
      <c r="F538" s="6" t="s">
        <v>5558</v>
      </c>
      <c r="G538" s="5" t="s">
        <v>18</v>
      </c>
      <c r="H538" s="5" t="s">
        <v>5694</v>
      </c>
      <c r="I538" s="6" t="s">
        <v>5695</v>
      </c>
      <c r="J538" s="5" t="s">
        <v>5696</v>
      </c>
      <c r="K538" s="4" t="s">
        <v>2765</v>
      </c>
      <c r="L538" s="4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</row>
    <row r="539" s="12" customFormat="true" ht="18" hidden="false" customHeight="true" outlineLevel="0" collapsed="false">
      <c r="A539" s="103" t="s">
        <v>101</v>
      </c>
      <c r="B539" s="4" t="s">
        <v>191</v>
      </c>
      <c r="C539" s="9" t="s">
        <v>5697</v>
      </c>
      <c r="D539" s="10" t="n">
        <v>131202022</v>
      </c>
      <c r="E539" s="9" t="s">
        <v>16</v>
      </c>
      <c r="F539" s="6" t="s">
        <v>5558</v>
      </c>
      <c r="G539" s="5" t="s">
        <v>18</v>
      </c>
      <c r="H539" s="5" t="s">
        <v>5698</v>
      </c>
      <c r="I539" s="6" t="s">
        <v>5699</v>
      </c>
      <c r="J539" s="5" t="s">
        <v>5700</v>
      </c>
      <c r="K539" s="4" t="s">
        <v>2655</v>
      </c>
      <c r="L539" s="4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</row>
    <row r="540" s="12" customFormat="true" ht="18" hidden="false" customHeight="true" outlineLevel="0" collapsed="false">
      <c r="A540" s="103" t="s">
        <v>104</v>
      </c>
      <c r="B540" s="4" t="s">
        <v>191</v>
      </c>
      <c r="C540" s="4" t="s">
        <v>5701</v>
      </c>
      <c r="D540" s="10" t="n">
        <v>131202023</v>
      </c>
      <c r="E540" s="9" t="s">
        <v>29</v>
      </c>
      <c r="F540" s="6" t="s">
        <v>5558</v>
      </c>
      <c r="G540" s="5" t="s">
        <v>18</v>
      </c>
      <c r="H540" s="5" t="s">
        <v>5702</v>
      </c>
      <c r="I540" s="4" t="s">
        <v>5637</v>
      </c>
      <c r="J540" s="5" t="s">
        <v>5638</v>
      </c>
      <c r="K540" s="4" t="s">
        <v>2765</v>
      </c>
      <c r="L540" s="4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</row>
    <row r="541" s="12" customFormat="true" ht="18" hidden="false" customHeight="true" outlineLevel="0" collapsed="false">
      <c r="A541" s="103" t="s">
        <v>107</v>
      </c>
      <c r="B541" s="4" t="s">
        <v>191</v>
      </c>
      <c r="C541" s="4" t="s">
        <v>5703</v>
      </c>
      <c r="D541" s="10" t="n">
        <v>131202024</v>
      </c>
      <c r="E541" s="9" t="s">
        <v>29</v>
      </c>
      <c r="F541" s="6" t="s">
        <v>5558</v>
      </c>
      <c r="G541" s="5" t="s">
        <v>18</v>
      </c>
      <c r="H541" s="5" t="s">
        <v>5704</v>
      </c>
      <c r="I541" s="4" t="s">
        <v>5705</v>
      </c>
      <c r="J541" s="5" t="s">
        <v>5706</v>
      </c>
      <c r="K541" s="4" t="s">
        <v>2765</v>
      </c>
      <c r="L541" s="4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</row>
    <row r="542" s="12" customFormat="true" ht="18" hidden="false" customHeight="true" outlineLevel="0" collapsed="false">
      <c r="A542" s="103" t="s">
        <v>110</v>
      </c>
      <c r="B542" s="4" t="s">
        <v>191</v>
      </c>
      <c r="C542" s="4" t="s">
        <v>5707</v>
      </c>
      <c r="D542" s="10" t="n">
        <v>131202025</v>
      </c>
      <c r="E542" s="9" t="s">
        <v>16</v>
      </c>
      <c r="F542" s="6" t="s">
        <v>5558</v>
      </c>
      <c r="G542" s="5" t="s">
        <v>18</v>
      </c>
      <c r="H542" s="5" t="s">
        <v>5708</v>
      </c>
      <c r="I542" s="6" t="s">
        <v>5684</v>
      </c>
      <c r="J542" s="5" t="s">
        <v>5685</v>
      </c>
      <c r="K542" s="4" t="s">
        <v>2765</v>
      </c>
      <c r="L542" s="4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</row>
    <row r="543" s="12" customFormat="true" ht="18" hidden="false" customHeight="true" outlineLevel="0" collapsed="false">
      <c r="A543" s="103" t="s">
        <v>113</v>
      </c>
      <c r="B543" s="4" t="s">
        <v>191</v>
      </c>
      <c r="C543" s="4" t="s">
        <v>5709</v>
      </c>
      <c r="D543" s="10" t="n">
        <v>131202026</v>
      </c>
      <c r="E543" s="9" t="s">
        <v>16</v>
      </c>
      <c r="F543" s="6" t="s">
        <v>5558</v>
      </c>
      <c r="G543" s="5" t="s">
        <v>18</v>
      </c>
      <c r="H543" s="5" t="s">
        <v>5710</v>
      </c>
      <c r="I543" s="6" t="s">
        <v>5647</v>
      </c>
      <c r="J543" s="5" t="s">
        <v>5648</v>
      </c>
      <c r="K543" s="4" t="s">
        <v>2765</v>
      </c>
      <c r="L543" s="4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</row>
    <row r="544" s="12" customFormat="true" ht="18" hidden="false" customHeight="true" outlineLevel="0" collapsed="false">
      <c r="A544" s="103" t="s">
        <v>116</v>
      </c>
      <c r="B544" s="4" t="s">
        <v>191</v>
      </c>
      <c r="C544" s="4" t="s">
        <v>5711</v>
      </c>
      <c r="D544" s="10" t="n">
        <v>131202027</v>
      </c>
      <c r="E544" s="9" t="s">
        <v>29</v>
      </c>
      <c r="F544" s="6" t="s">
        <v>5558</v>
      </c>
      <c r="G544" s="5" t="s">
        <v>18</v>
      </c>
      <c r="H544" s="5" t="s">
        <v>5712</v>
      </c>
      <c r="I544" s="4" t="s">
        <v>5637</v>
      </c>
      <c r="J544" s="5" t="s">
        <v>5713</v>
      </c>
      <c r="K544" s="4" t="s">
        <v>2765</v>
      </c>
      <c r="L544" s="4"/>
      <c r="HY544" s="11"/>
      <c r="HZ544" s="11"/>
      <c r="IA544" s="11"/>
      <c r="IB544" s="11"/>
      <c r="IC544" s="11"/>
      <c r="ID544" s="11"/>
      <c r="IE544" s="11"/>
      <c r="IF544" s="11"/>
      <c r="IG544" s="11"/>
      <c r="IH544" s="11"/>
      <c r="II544" s="11"/>
      <c r="IJ544" s="11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</row>
    <row r="545" s="12" customFormat="true" ht="18" hidden="false" customHeight="true" outlineLevel="0" collapsed="false">
      <c r="A545" s="103" t="s">
        <v>119</v>
      </c>
      <c r="B545" s="4" t="s">
        <v>191</v>
      </c>
      <c r="C545" s="4" t="s">
        <v>5714</v>
      </c>
      <c r="D545" s="10" t="n">
        <v>131202028</v>
      </c>
      <c r="E545" s="9" t="s">
        <v>29</v>
      </c>
      <c r="F545" s="6" t="s">
        <v>5558</v>
      </c>
      <c r="G545" s="5" t="s">
        <v>18</v>
      </c>
      <c r="H545" s="5" t="s">
        <v>5715</v>
      </c>
      <c r="I545" s="4" t="s">
        <v>5641</v>
      </c>
      <c r="J545" s="5" t="s">
        <v>5642</v>
      </c>
      <c r="K545" s="4" t="s">
        <v>2765</v>
      </c>
      <c r="L545" s="4"/>
      <c r="HY545" s="11"/>
      <c r="HZ545" s="11"/>
      <c r="IA545" s="11"/>
      <c r="IB545" s="11"/>
      <c r="IC545" s="11"/>
      <c r="ID545" s="11"/>
      <c r="IE545" s="11"/>
      <c r="IF545" s="11"/>
      <c r="IG545" s="11"/>
      <c r="IH545" s="11"/>
      <c r="II545" s="11"/>
      <c r="IJ545" s="11"/>
      <c r="IK545" s="11"/>
      <c r="IL545" s="11"/>
      <c r="IM545" s="11"/>
      <c r="IN545" s="11"/>
      <c r="IO545" s="2"/>
      <c r="IP545" s="2"/>
      <c r="IQ545" s="2"/>
      <c r="IR545" s="2"/>
      <c r="IS545" s="2"/>
      <c r="IT545" s="2"/>
      <c r="IU545" s="2"/>
    </row>
    <row r="546" s="12" customFormat="true" ht="18" hidden="false" customHeight="true" outlineLevel="0" collapsed="false">
      <c r="A546" s="103" t="s">
        <v>122</v>
      </c>
      <c r="B546" s="4" t="s">
        <v>191</v>
      </c>
      <c r="C546" s="4" t="s">
        <v>5716</v>
      </c>
      <c r="D546" s="10" t="n">
        <v>131202029</v>
      </c>
      <c r="E546" s="9" t="s">
        <v>29</v>
      </c>
      <c r="F546" s="6" t="s">
        <v>5558</v>
      </c>
      <c r="G546" s="5" t="s">
        <v>18</v>
      </c>
      <c r="H546" s="5" t="s">
        <v>5717</v>
      </c>
      <c r="I546" s="6" t="s">
        <v>5651</v>
      </c>
      <c r="J546" s="5" t="s">
        <v>5652</v>
      </c>
      <c r="K546" s="4" t="s">
        <v>2765</v>
      </c>
      <c r="L546" s="4"/>
      <c r="HY546" s="11"/>
      <c r="HZ546" s="11"/>
      <c r="IA546" s="11"/>
      <c r="IB546" s="11"/>
      <c r="IC546" s="11"/>
      <c r="ID546" s="11"/>
      <c r="IE546" s="11"/>
      <c r="IF546" s="11"/>
      <c r="IG546" s="11"/>
      <c r="IH546" s="11"/>
      <c r="II546" s="11"/>
      <c r="IJ546" s="11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</row>
    <row r="547" s="12" customFormat="true" ht="18" hidden="false" customHeight="true" outlineLevel="0" collapsed="false">
      <c r="A547" s="103" t="s">
        <v>125</v>
      </c>
      <c r="B547" s="4" t="s">
        <v>191</v>
      </c>
      <c r="C547" s="4" t="s">
        <v>5718</v>
      </c>
      <c r="D547" s="10" t="n">
        <v>131202030</v>
      </c>
      <c r="E547" s="9" t="s">
        <v>16</v>
      </c>
      <c r="F547" s="6" t="s">
        <v>5558</v>
      </c>
      <c r="G547" s="5" t="s">
        <v>18</v>
      </c>
      <c r="H547" s="5" t="s">
        <v>5719</v>
      </c>
      <c r="I547" s="4" t="s">
        <v>5097</v>
      </c>
      <c r="J547" s="5" t="s">
        <v>5720</v>
      </c>
      <c r="K547" s="4" t="s">
        <v>2765</v>
      </c>
      <c r="L547" s="4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</row>
    <row r="548" s="12" customFormat="true" ht="18" hidden="false" customHeight="true" outlineLevel="0" collapsed="false">
      <c r="A548" s="103" t="s">
        <v>128</v>
      </c>
      <c r="B548" s="4" t="s">
        <v>191</v>
      </c>
      <c r="C548" s="4" t="s">
        <v>5721</v>
      </c>
      <c r="D548" s="10" t="n">
        <v>131202031</v>
      </c>
      <c r="E548" s="9" t="s">
        <v>29</v>
      </c>
      <c r="F548" s="6" t="s">
        <v>5558</v>
      </c>
      <c r="G548" s="5" t="s">
        <v>18</v>
      </c>
      <c r="H548" s="5" t="s">
        <v>5722</v>
      </c>
      <c r="I548" s="6" t="s">
        <v>5677</v>
      </c>
      <c r="J548" s="5" t="s">
        <v>5723</v>
      </c>
      <c r="K548" s="4" t="s">
        <v>2765</v>
      </c>
      <c r="L548" s="4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</row>
    <row r="549" s="12" customFormat="true" ht="18" hidden="false" customHeight="true" outlineLevel="0" collapsed="false">
      <c r="A549" s="103" t="s">
        <v>131</v>
      </c>
      <c r="B549" s="4" t="s">
        <v>191</v>
      </c>
      <c r="C549" s="4" t="s">
        <v>5724</v>
      </c>
      <c r="D549" s="10" t="n">
        <v>131202032</v>
      </c>
      <c r="E549" s="9" t="s">
        <v>29</v>
      </c>
      <c r="F549" s="6" t="s">
        <v>5558</v>
      </c>
      <c r="G549" s="5" t="s">
        <v>18</v>
      </c>
      <c r="H549" s="5" t="s">
        <v>5725</v>
      </c>
      <c r="I549" s="4" t="s">
        <v>5481</v>
      </c>
      <c r="J549" s="5" t="s">
        <v>5726</v>
      </c>
      <c r="K549" s="4" t="s">
        <v>2655</v>
      </c>
      <c r="L549" s="4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</row>
    <row r="550" s="12" customFormat="true" ht="18" hidden="false" customHeight="true" outlineLevel="0" collapsed="false">
      <c r="A550" s="103" t="s">
        <v>135</v>
      </c>
      <c r="B550" s="4" t="s">
        <v>191</v>
      </c>
      <c r="C550" s="4" t="s">
        <v>5727</v>
      </c>
      <c r="D550" s="10" t="n">
        <v>131202033</v>
      </c>
      <c r="E550" s="9" t="s">
        <v>29</v>
      </c>
      <c r="F550" s="6" t="s">
        <v>5558</v>
      </c>
      <c r="G550" s="5" t="s">
        <v>18</v>
      </c>
      <c r="H550" s="5" t="s">
        <v>5728</v>
      </c>
      <c r="I550" s="4" t="s">
        <v>5641</v>
      </c>
      <c r="J550" s="5" t="s">
        <v>5642</v>
      </c>
      <c r="K550" s="4" t="s">
        <v>2765</v>
      </c>
      <c r="L550" s="4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</row>
    <row r="551" s="12" customFormat="true" ht="18" hidden="false" customHeight="true" outlineLevel="0" collapsed="false">
      <c r="A551" s="103" t="s">
        <v>138</v>
      </c>
      <c r="B551" s="4" t="s">
        <v>191</v>
      </c>
      <c r="C551" s="4" t="s">
        <v>5729</v>
      </c>
      <c r="D551" s="10" t="n">
        <v>131202034</v>
      </c>
      <c r="E551" s="9" t="s">
        <v>16</v>
      </c>
      <c r="F551" s="6" t="s">
        <v>5558</v>
      </c>
      <c r="G551" s="5" t="s">
        <v>18</v>
      </c>
      <c r="H551" s="5" t="s">
        <v>5730</v>
      </c>
      <c r="I551" s="4" t="s">
        <v>5097</v>
      </c>
      <c r="J551" s="5" t="s">
        <v>5720</v>
      </c>
      <c r="K551" s="4" t="s">
        <v>2765</v>
      </c>
      <c r="L551" s="4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</row>
    <row r="552" s="12" customFormat="true" ht="18" hidden="false" customHeight="true" outlineLevel="0" collapsed="false">
      <c r="A552" s="103" t="s">
        <v>142</v>
      </c>
      <c r="B552" s="4" t="s">
        <v>191</v>
      </c>
      <c r="C552" s="9" t="s">
        <v>5731</v>
      </c>
      <c r="D552" s="10" t="s">
        <v>5732</v>
      </c>
      <c r="E552" s="9" t="s">
        <v>16</v>
      </c>
      <c r="F552" s="6" t="s">
        <v>5558</v>
      </c>
      <c r="G552" s="5" t="s">
        <v>51</v>
      </c>
      <c r="H552" s="5" t="n">
        <v>18380801430</v>
      </c>
      <c r="I552" s="4" t="s">
        <v>5733</v>
      </c>
      <c r="J552" s="5" t="s">
        <v>5734</v>
      </c>
      <c r="K552" s="4" t="s">
        <v>2655</v>
      </c>
      <c r="L552" s="4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</row>
    <row r="553" s="12" customFormat="true" ht="18" hidden="false" customHeight="true" outlineLevel="0" collapsed="false">
      <c r="A553" s="103" t="s">
        <v>145</v>
      </c>
      <c r="B553" s="4" t="s">
        <v>191</v>
      </c>
      <c r="C553" s="9" t="s">
        <v>5735</v>
      </c>
      <c r="D553" s="10" t="s">
        <v>5736</v>
      </c>
      <c r="E553" s="9" t="s">
        <v>16</v>
      </c>
      <c r="F553" s="6" t="s">
        <v>5558</v>
      </c>
      <c r="G553" s="5" t="s">
        <v>51</v>
      </c>
      <c r="H553" s="5" t="n">
        <v>18380805253</v>
      </c>
      <c r="I553" s="4" t="s">
        <v>5737</v>
      </c>
      <c r="J553" s="5" t="s">
        <v>5738</v>
      </c>
      <c r="K553" s="4" t="s">
        <v>2765</v>
      </c>
      <c r="L553" s="4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</row>
    <row r="554" s="12" customFormat="true" ht="18" hidden="false" customHeight="true" outlineLevel="0" collapsed="false">
      <c r="A554" s="103" t="s">
        <v>148</v>
      </c>
      <c r="B554" s="4" t="s">
        <v>191</v>
      </c>
      <c r="C554" s="9" t="s">
        <v>5739</v>
      </c>
      <c r="D554" s="10" t="s">
        <v>5740</v>
      </c>
      <c r="E554" s="9" t="s">
        <v>16</v>
      </c>
      <c r="F554" s="6" t="s">
        <v>5558</v>
      </c>
      <c r="G554" s="5" t="s">
        <v>51</v>
      </c>
      <c r="H554" s="5" t="n">
        <v>18380807114</v>
      </c>
      <c r="I554" s="4" t="s">
        <v>5741</v>
      </c>
      <c r="J554" s="5" t="s">
        <v>5742</v>
      </c>
      <c r="K554" s="4" t="s">
        <v>2655</v>
      </c>
      <c r="L554" s="4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</row>
    <row r="555" s="12" customFormat="true" ht="18" hidden="false" customHeight="true" outlineLevel="0" collapsed="false">
      <c r="A555" s="103" t="s">
        <v>151</v>
      </c>
      <c r="B555" s="4" t="s">
        <v>191</v>
      </c>
      <c r="C555" s="9" t="s">
        <v>5743</v>
      </c>
      <c r="D555" s="10" t="s">
        <v>5744</v>
      </c>
      <c r="E555" s="9" t="s">
        <v>16</v>
      </c>
      <c r="F555" s="6" t="s">
        <v>5558</v>
      </c>
      <c r="G555" s="5" t="s">
        <v>51</v>
      </c>
      <c r="H555" s="5" t="n">
        <v>18380802362</v>
      </c>
      <c r="I555" s="4" t="s">
        <v>5745</v>
      </c>
      <c r="J555" s="5" t="s">
        <v>5746</v>
      </c>
      <c r="K555" s="4" t="s">
        <v>2655</v>
      </c>
      <c r="L555" s="4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</row>
    <row r="556" s="12" customFormat="true" ht="18" hidden="false" customHeight="true" outlineLevel="0" collapsed="false">
      <c r="A556" s="103" t="s">
        <v>154</v>
      </c>
      <c r="B556" s="4" t="s">
        <v>191</v>
      </c>
      <c r="C556" s="9" t="s">
        <v>5747</v>
      </c>
      <c r="D556" s="10" t="s">
        <v>5748</v>
      </c>
      <c r="E556" s="9" t="s">
        <v>29</v>
      </c>
      <c r="F556" s="6" t="s">
        <v>5558</v>
      </c>
      <c r="G556" s="5" t="s">
        <v>51</v>
      </c>
      <c r="H556" s="5" t="n">
        <v>13688197428</v>
      </c>
      <c r="I556" s="4" t="s">
        <v>5749</v>
      </c>
      <c r="J556" s="5" t="s">
        <v>5750</v>
      </c>
      <c r="K556" s="4" t="s">
        <v>2765</v>
      </c>
      <c r="L556" s="4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</row>
    <row r="557" s="12" customFormat="true" ht="18" hidden="false" customHeight="true" outlineLevel="0" collapsed="false">
      <c r="A557" s="103" t="s">
        <v>158</v>
      </c>
      <c r="B557" s="4" t="s">
        <v>191</v>
      </c>
      <c r="C557" s="9" t="s">
        <v>5751</v>
      </c>
      <c r="D557" s="10" t="s">
        <v>5752</v>
      </c>
      <c r="E557" s="9" t="s">
        <v>29</v>
      </c>
      <c r="F557" s="6" t="s">
        <v>5558</v>
      </c>
      <c r="G557" s="5" t="s">
        <v>51</v>
      </c>
      <c r="H557" s="5" t="n">
        <v>18628253152</v>
      </c>
      <c r="I557" s="4" t="s">
        <v>5749</v>
      </c>
      <c r="J557" s="5" t="s">
        <v>5750</v>
      </c>
      <c r="K557" s="4" t="s">
        <v>2765</v>
      </c>
      <c r="L557" s="4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</row>
    <row r="558" s="12" customFormat="true" ht="18" hidden="false" customHeight="true" outlineLevel="0" collapsed="false">
      <c r="A558" s="103" t="s">
        <v>162</v>
      </c>
      <c r="B558" s="4" t="s">
        <v>191</v>
      </c>
      <c r="C558" s="9" t="s">
        <v>5753</v>
      </c>
      <c r="D558" s="10" t="s">
        <v>5754</v>
      </c>
      <c r="E558" s="9" t="s">
        <v>29</v>
      </c>
      <c r="F558" s="6" t="s">
        <v>5558</v>
      </c>
      <c r="G558" s="5" t="s">
        <v>51</v>
      </c>
      <c r="H558" s="5" t="n">
        <v>18380804133</v>
      </c>
      <c r="I558" s="4" t="s">
        <v>5755</v>
      </c>
      <c r="J558" s="5" t="s">
        <v>5482</v>
      </c>
      <c r="K558" s="4" t="s">
        <v>2655</v>
      </c>
      <c r="L558" s="4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</row>
    <row r="559" s="12" customFormat="true" ht="18" hidden="false" customHeight="true" outlineLevel="0" collapsed="false">
      <c r="A559" s="103" t="s">
        <v>166</v>
      </c>
      <c r="B559" s="4" t="s">
        <v>191</v>
      </c>
      <c r="C559" s="9" t="s">
        <v>5756</v>
      </c>
      <c r="D559" s="10" t="s">
        <v>5757</v>
      </c>
      <c r="E559" s="9" t="s">
        <v>16</v>
      </c>
      <c r="F559" s="6" t="s">
        <v>5558</v>
      </c>
      <c r="G559" s="5" t="s">
        <v>51</v>
      </c>
      <c r="H559" s="5" t="n">
        <v>18283131007</v>
      </c>
      <c r="I559" s="4" t="s">
        <v>5758</v>
      </c>
      <c r="J559" s="5" t="s">
        <v>5759</v>
      </c>
      <c r="K559" s="4" t="s">
        <v>2765</v>
      </c>
      <c r="L559" s="4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</row>
    <row r="560" s="12" customFormat="true" ht="18" hidden="false" customHeight="true" outlineLevel="0" collapsed="false">
      <c r="A560" s="103" t="s">
        <v>170</v>
      </c>
      <c r="B560" s="4" t="s">
        <v>191</v>
      </c>
      <c r="C560" s="9" t="s">
        <v>5760</v>
      </c>
      <c r="D560" s="10" t="s">
        <v>5761</v>
      </c>
      <c r="E560" s="9" t="s">
        <v>16</v>
      </c>
      <c r="F560" s="6" t="s">
        <v>5558</v>
      </c>
      <c r="G560" s="5" t="s">
        <v>51</v>
      </c>
      <c r="H560" s="5" t="n">
        <v>18380802032</v>
      </c>
      <c r="I560" s="4" t="s">
        <v>5737</v>
      </c>
      <c r="J560" s="5" t="s">
        <v>5738</v>
      </c>
      <c r="K560" s="4" t="s">
        <v>2765</v>
      </c>
      <c r="L560" s="4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</row>
    <row r="561" s="12" customFormat="true" ht="18" hidden="false" customHeight="true" outlineLevel="0" collapsed="false">
      <c r="A561" s="103" t="s">
        <v>174</v>
      </c>
      <c r="B561" s="4" t="s">
        <v>191</v>
      </c>
      <c r="C561" s="9" t="s">
        <v>5762</v>
      </c>
      <c r="D561" s="10" t="s">
        <v>5763</v>
      </c>
      <c r="E561" s="9" t="s">
        <v>29</v>
      </c>
      <c r="F561" s="6" t="s">
        <v>5558</v>
      </c>
      <c r="G561" s="5" t="s">
        <v>51</v>
      </c>
      <c r="H561" s="5" t="n">
        <v>18380802305</v>
      </c>
      <c r="I561" s="4" t="s">
        <v>5764</v>
      </c>
      <c r="J561" s="5" t="s">
        <v>5765</v>
      </c>
      <c r="K561" s="4" t="s">
        <v>2765</v>
      </c>
      <c r="L561" s="4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</row>
    <row r="562" s="12" customFormat="true" ht="18" hidden="false" customHeight="true" outlineLevel="0" collapsed="false">
      <c r="A562" s="103" t="s">
        <v>178</v>
      </c>
      <c r="B562" s="4" t="s">
        <v>191</v>
      </c>
      <c r="C562" s="9" t="s">
        <v>5766</v>
      </c>
      <c r="D562" s="10" t="s">
        <v>5767</v>
      </c>
      <c r="E562" s="9" t="s">
        <v>16</v>
      </c>
      <c r="F562" s="6" t="s">
        <v>5558</v>
      </c>
      <c r="G562" s="5" t="s">
        <v>51</v>
      </c>
      <c r="H562" s="5" t="n">
        <v>18380802308</v>
      </c>
      <c r="I562" s="4" t="s">
        <v>5768</v>
      </c>
      <c r="J562" s="5" t="s">
        <v>5769</v>
      </c>
      <c r="K562" s="4" t="s">
        <v>2765</v>
      </c>
      <c r="L562" s="4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</row>
    <row r="563" s="12" customFormat="true" ht="18" hidden="false" customHeight="true" outlineLevel="0" collapsed="false">
      <c r="A563" s="103" t="s">
        <v>182</v>
      </c>
      <c r="B563" s="4" t="s">
        <v>191</v>
      </c>
      <c r="C563" s="9" t="s">
        <v>5770</v>
      </c>
      <c r="D563" s="10" t="s">
        <v>5771</v>
      </c>
      <c r="E563" s="9" t="s">
        <v>29</v>
      </c>
      <c r="F563" s="6" t="s">
        <v>5558</v>
      </c>
      <c r="G563" s="5" t="s">
        <v>51</v>
      </c>
      <c r="H563" s="5" t="n">
        <v>13830063511</v>
      </c>
      <c r="I563" s="4" t="s">
        <v>5442</v>
      </c>
      <c r="J563" s="5" t="s">
        <v>5661</v>
      </c>
      <c r="K563" s="4" t="s">
        <v>2765</v>
      </c>
      <c r="L563" s="4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</row>
    <row r="564" s="12" customFormat="true" ht="18" hidden="false" customHeight="true" outlineLevel="0" collapsed="false">
      <c r="A564" s="103" t="s">
        <v>186</v>
      </c>
      <c r="B564" s="4" t="s">
        <v>191</v>
      </c>
      <c r="C564" s="9" t="s">
        <v>5772</v>
      </c>
      <c r="D564" s="10" t="s">
        <v>5773</v>
      </c>
      <c r="E564" s="9" t="s">
        <v>29</v>
      </c>
      <c r="F564" s="6" t="s">
        <v>5558</v>
      </c>
      <c r="G564" s="5" t="s">
        <v>51</v>
      </c>
      <c r="H564" s="5" t="n">
        <v>18380801019</v>
      </c>
      <c r="I564" s="4" t="s">
        <v>5774</v>
      </c>
      <c r="J564" s="5" t="s">
        <v>5738</v>
      </c>
      <c r="K564" s="4" t="s">
        <v>2765</v>
      </c>
      <c r="L564" s="4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</row>
    <row r="565" s="12" customFormat="true" ht="18" hidden="false" customHeight="true" outlineLevel="0" collapsed="false">
      <c r="A565" s="103" t="s">
        <v>190</v>
      </c>
      <c r="B565" s="4" t="s">
        <v>191</v>
      </c>
      <c r="C565" s="9" t="s">
        <v>5775</v>
      </c>
      <c r="D565" s="10" t="s">
        <v>5776</v>
      </c>
      <c r="E565" s="9" t="s">
        <v>16</v>
      </c>
      <c r="F565" s="6" t="s">
        <v>5558</v>
      </c>
      <c r="G565" s="5" t="s">
        <v>51</v>
      </c>
      <c r="H565" s="5" t="n">
        <v>18380804540</v>
      </c>
      <c r="I565" s="4" t="s">
        <v>5745</v>
      </c>
      <c r="J565" s="5" t="s">
        <v>5777</v>
      </c>
      <c r="K565" s="4" t="s">
        <v>2655</v>
      </c>
      <c r="L565" s="4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</row>
    <row r="566" s="12" customFormat="true" ht="18" hidden="false" customHeight="true" outlineLevel="0" collapsed="false">
      <c r="A566" s="103" t="s">
        <v>195</v>
      </c>
      <c r="B566" s="4" t="s">
        <v>191</v>
      </c>
      <c r="C566" s="9" t="s">
        <v>5778</v>
      </c>
      <c r="D566" s="10" t="s">
        <v>5779</v>
      </c>
      <c r="E566" s="9" t="s">
        <v>16</v>
      </c>
      <c r="F566" s="6" t="s">
        <v>5558</v>
      </c>
      <c r="G566" s="5" t="s">
        <v>51</v>
      </c>
      <c r="H566" s="5" t="n">
        <v>18380802389</v>
      </c>
      <c r="I566" s="4" t="s">
        <v>5737</v>
      </c>
      <c r="J566" s="5" t="s">
        <v>5738</v>
      </c>
      <c r="K566" s="4" t="s">
        <v>2765</v>
      </c>
      <c r="L566" s="4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</row>
    <row r="567" s="12" customFormat="true" ht="18" hidden="false" customHeight="true" outlineLevel="0" collapsed="false">
      <c r="A567" s="103" t="s">
        <v>199</v>
      </c>
      <c r="B567" s="4" t="s">
        <v>191</v>
      </c>
      <c r="C567" s="9" t="s">
        <v>5780</v>
      </c>
      <c r="D567" s="10" t="s">
        <v>5781</v>
      </c>
      <c r="E567" s="9" t="s">
        <v>29</v>
      </c>
      <c r="F567" s="6" t="s">
        <v>5558</v>
      </c>
      <c r="G567" s="5" t="s">
        <v>51</v>
      </c>
      <c r="H567" s="5" t="n">
        <v>18380801429</v>
      </c>
      <c r="I567" s="4" t="s">
        <v>5768</v>
      </c>
      <c r="J567" s="5" t="s">
        <v>5769</v>
      </c>
      <c r="K567" s="4" t="s">
        <v>2765</v>
      </c>
      <c r="L567" s="4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</row>
    <row r="568" s="12" customFormat="true" ht="18" hidden="false" customHeight="true" outlineLevel="0" collapsed="false">
      <c r="A568" s="103" t="s">
        <v>203</v>
      </c>
      <c r="B568" s="4" t="s">
        <v>191</v>
      </c>
      <c r="C568" s="9" t="s">
        <v>5782</v>
      </c>
      <c r="D568" s="10" t="s">
        <v>5783</v>
      </c>
      <c r="E568" s="9" t="s">
        <v>16</v>
      </c>
      <c r="F568" s="6" t="s">
        <v>5558</v>
      </c>
      <c r="G568" s="5" t="s">
        <v>51</v>
      </c>
      <c r="H568" s="5" t="n">
        <v>18380807943</v>
      </c>
      <c r="I568" s="4" t="s">
        <v>5758</v>
      </c>
      <c r="J568" s="5" t="s">
        <v>5759</v>
      </c>
      <c r="K568" s="4" t="s">
        <v>2765</v>
      </c>
      <c r="L568" s="4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</row>
    <row r="569" s="12" customFormat="true" ht="18" hidden="false" customHeight="true" outlineLevel="0" collapsed="false">
      <c r="A569" s="103" t="s">
        <v>207</v>
      </c>
      <c r="B569" s="4" t="s">
        <v>191</v>
      </c>
      <c r="C569" s="9" t="s">
        <v>5784</v>
      </c>
      <c r="D569" s="10" t="s">
        <v>5785</v>
      </c>
      <c r="E569" s="9" t="s">
        <v>16</v>
      </c>
      <c r="F569" s="6" t="s">
        <v>5558</v>
      </c>
      <c r="G569" s="5" t="s">
        <v>51</v>
      </c>
      <c r="H569" s="5" t="n">
        <v>18380807368</v>
      </c>
      <c r="I569" s="4" t="s">
        <v>5786</v>
      </c>
      <c r="J569" s="5" t="s">
        <v>5787</v>
      </c>
      <c r="K569" s="4" t="s">
        <v>2655</v>
      </c>
      <c r="L569" s="4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</row>
    <row r="570" s="2" customFormat="true" ht="18" hidden="false" customHeight="true" outlineLevel="0" collapsed="false">
      <c r="A570" s="103" t="s">
        <v>210</v>
      </c>
      <c r="B570" s="4" t="s">
        <v>191</v>
      </c>
      <c r="C570" s="9" t="s">
        <v>5788</v>
      </c>
      <c r="D570" s="10" t="s">
        <v>5789</v>
      </c>
      <c r="E570" s="9" t="s">
        <v>16</v>
      </c>
      <c r="F570" s="6" t="s">
        <v>5558</v>
      </c>
      <c r="G570" s="5" t="s">
        <v>51</v>
      </c>
      <c r="H570" s="5" t="n">
        <v>18380801890</v>
      </c>
      <c r="I570" s="4" t="s">
        <v>5790</v>
      </c>
      <c r="J570" s="5" t="s">
        <v>5791</v>
      </c>
      <c r="K570" s="4" t="s">
        <v>2765</v>
      </c>
      <c r="L570" s="4"/>
    </row>
    <row r="571" s="2" customFormat="true" ht="18" hidden="false" customHeight="true" outlineLevel="0" collapsed="false">
      <c r="A571" s="103" t="s">
        <v>213</v>
      </c>
      <c r="B571" s="4" t="s">
        <v>191</v>
      </c>
      <c r="C571" s="9" t="s">
        <v>5792</v>
      </c>
      <c r="D571" s="10" t="s">
        <v>5793</v>
      </c>
      <c r="E571" s="9" t="s">
        <v>16</v>
      </c>
      <c r="F571" s="6" t="s">
        <v>5558</v>
      </c>
      <c r="G571" s="5" t="s">
        <v>51</v>
      </c>
      <c r="H571" s="5" t="n">
        <v>18380807370</v>
      </c>
      <c r="I571" s="4" t="s">
        <v>5790</v>
      </c>
      <c r="J571" s="5" t="s">
        <v>5791</v>
      </c>
      <c r="K571" s="4" t="s">
        <v>2765</v>
      </c>
      <c r="L571" s="4"/>
    </row>
    <row r="572" s="2" customFormat="true" ht="18" hidden="false" customHeight="true" outlineLevel="0" collapsed="false">
      <c r="A572" s="103" t="s">
        <v>224</v>
      </c>
      <c r="B572" s="4" t="s">
        <v>191</v>
      </c>
      <c r="C572" s="9" t="s">
        <v>5794</v>
      </c>
      <c r="D572" s="10" t="s">
        <v>5795</v>
      </c>
      <c r="E572" s="9" t="s">
        <v>16</v>
      </c>
      <c r="F572" s="6" t="s">
        <v>5558</v>
      </c>
      <c r="G572" s="5" t="s">
        <v>51</v>
      </c>
      <c r="H572" s="5" t="n">
        <v>18380807325</v>
      </c>
      <c r="I572" s="4" t="s">
        <v>5749</v>
      </c>
      <c r="J572" s="5" t="s">
        <v>5750</v>
      </c>
      <c r="K572" s="4" t="s">
        <v>2765</v>
      </c>
      <c r="L572" s="4"/>
    </row>
    <row r="573" s="2" customFormat="true" ht="18" hidden="false" customHeight="true" outlineLevel="0" collapsed="false">
      <c r="A573" s="103" t="s">
        <v>228</v>
      </c>
      <c r="B573" s="4" t="s">
        <v>191</v>
      </c>
      <c r="C573" s="9" t="s">
        <v>5796</v>
      </c>
      <c r="D573" s="10" t="s">
        <v>5797</v>
      </c>
      <c r="E573" s="9" t="s">
        <v>16</v>
      </c>
      <c r="F573" s="6" t="s">
        <v>5558</v>
      </c>
      <c r="G573" s="5" t="s">
        <v>51</v>
      </c>
      <c r="H573" s="5" t="n">
        <v>18380801623</v>
      </c>
      <c r="I573" s="4" t="s">
        <v>5737</v>
      </c>
      <c r="J573" s="5" t="s">
        <v>5738</v>
      </c>
      <c r="K573" s="4" t="s">
        <v>2765</v>
      </c>
      <c r="L573" s="4"/>
    </row>
    <row r="574" s="2" customFormat="true" ht="18" hidden="false" customHeight="true" outlineLevel="0" collapsed="false">
      <c r="A574" s="103" t="s">
        <v>231</v>
      </c>
      <c r="B574" s="4" t="s">
        <v>191</v>
      </c>
      <c r="C574" s="9" t="s">
        <v>5798</v>
      </c>
      <c r="D574" s="10" t="s">
        <v>5799</v>
      </c>
      <c r="E574" s="9" t="s">
        <v>16</v>
      </c>
      <c r="F574" s="6" t="s">
        <v>5558</v>
      </c>
      <c r="G574" s="5" t="s">
        <v>51</v>
      </c>
      <c r="H574" s="5" t="n">
        <v>18380801054</v>
      </c>
      <c r="I574" s="4" t="s">
        <v>5800</v>
      </c>
      <c r="J574" s="5" t="s">
        <v>5801</v>
      </c>
      <c r="K574" s="4" t="s">
        <v>2765</v>
      </c>
      <c r="L574" s="4"/>
    </row>
    <row r="575" s="2" customFormat="true" ht="18" hidden="false" customHeight="true" outlineLevel="0" collapsed="false">
      <c r="A575" s="103" t="s">
        <v>234</v>
      </c>
      <c r="B575" s="4" t="s">
        <v>191</v>
      </c>
      <c r="C575" s="9" t="s">
        <v>5802</v>
      </c>
      <c r="D575" s="10" t="s">
        <v>5803</v>
      </c>
      <c r="E575" s="9" t="s">
        <v>16</v>
      </c>
      <c r="F575" s="6" t="s">
        <v>5558</v>
      </c>
      <c r="G575" s="5" t="s">
        <v>51</v>
      </c>
      <c r="H575" s="5" t="n">
        <v>18380802317</v>
      </c>
      <c r="I575" s="4" t="s">
        <v>5786</v>
      </c>
      <c r="J575" s="5" t="s">
        <v>5787</v>
      </c>
      <c r="K575" s="4" t="s">
        <v>2655</v>
      </c>
      <c r="L575" s="4"/>
    </row>
    <row r="576" s="2" customFormat="true" ht="18" hidden="false" customHeight="true" outlineLevel="0" collapsed="false">
      <c r="A576" s="103" t="s">
        <v>238</v>
      </c>
      <c r="B576" s="4" t="s">
        <v>191</v>
      </c>
      <c r="C576" s="9" t="s">
        <v>5804</v>
      </c>
      <c r="D576" s="10" t="s">
        <v>5805</v>
      </c>
      <c r="E576" s="9" t="s">
        <v>16</v>
      </c>
      <c r="F576" s="6" t="s">
        <v>5558</v>
      </c>
      <c r="G576" s="5" t="s">
        <v>51</v>
      </c>
      <c r="H576" s="5" t="n">
        <v>18380801090</v>
      </c>
      <c r="I576" s="4" t="s">
        <v>5806</v>
      </c>
      <c r="J576" s="5" t="s">
        <v>5077</v>
      </c>
      <c r="K576" s="4" t="s">
        <v>2765</v>
      </c>
      <c r="L576" s="4"/>
    </row>
    <row r="577" s="2" customFormat="true" ht="18" hidden="false" customHeight="true" outlineLevel="0" collapsed="false">
      <c r="A577" s="103" t="s">
        <v>242</v>
      </c>
      <c r="B577" s="4" t="s">
        <v>191</v>
      </c>
      <c r="C577" s="9" t="s">
        <v>5807</v>
      </c>
      <c r="D577" s="10" t="s">
        <v>5808</v>
      </c>
      <c r="E577" s="9" t="s">
        <v>16</v>
      </c>
      <c r="F577" s="6" t="s">
        <v>5558</v>
      </c>
      <c r="G577" s="5" t="s">
        <v>51</v>
      </c>
      <c r="H577" s="5" t="n">
        <v>18380804561</v>
      </c>
      <c r="I577" s="4" t="s">
        <v>5764</v>
      </c>
      <c r="J577" s="5" t="s">
        <v>5765</v>
      </c>
      <c r="K577" s="4" t="s">
        <v>2765</v>
      </c>
      <c r="L577" s="4"/>
    </row>
    <row r="578" s="2" customFormat="true" ht="18" hidden="false" customHeight="true" outlineLevel="0" collapsed="false">
      <c r="A578" s="103" t="s">
        <v>244</v>
      </c>
      <c r="B578" s="4" t="s">
        <v>191</v>
      </c>
      <c r="C578" s="9" t="s">
        <v>5809</v>
      </c>
      <c r="D578" s="10" t="s">
        <v>5810</v>
      </c>
      <c r="E578" s="9" t="s">
        <v>16</v>
      </c>
      <c r="F578" s="6" t="s">
        <v>5558</v>
      </c>
      <c r="G578" s="5" t="s">
        <v>51</v>
      </c>
      <c r="H578" s="5" t="n">
        <v>18380804915</v>
      </c>
      <c r="I578" s="4" t="s">
        <v>5800</v>
      </c>
      <c r="J578" s="5" t="s">
        <v>5801</v>
      </c>
      <c r="K578" s="4" t="s">
        <v>2765</v>
      </c>
      <c r="L578" s="4"/>
    </row>
    <row r="579" s="2" customFormat="true" ht="18" hidden="false" customHeight="true" outlineLevel="0" collapsed="false">
      <c r="A579" s="103" t="s">
        <v>246</v>
      </c>
      <c r="B579" s="4" t="s">
        <v>191</v>
      </c>
      <c r="C579" s="9" t="s">
        <v>5811</v>
      </c>
      <c r="D579" s="10" t="s">
        <v>5812</v>
      </c>
      <c r="E579" s="9" t="s">
        <v>29</v>
      </c>
      <c r="F579" s="6" t="s">
        <v>5558</v>
      </c>
      <c r="G579" s="5" t="s">
        <v>51</v>
      </c>
      <c r="H579" s="5" t="n">
        <v>13558965591</v>
      </c>
      <c r="I579" s="4" t="s">
        <v>5813</v>
      </c>
      <c r="J579" s="5" t="s">
        <v>5814</v>
      </c>
      <c r="K579" s="4" t="s">
        <v>2765</v>
      </c>
      <c r="L579" s="4"/>
    </row>
    <row r="580" s="2" customFormat="true" ht="18" hidden="false" customHeight="true" outlineLevel="0" collapsed="false">
      <c r="A580" s="103" t="s">
        <v>219</v>
      </c>
      <c r="B580" s="4" t="s">
        <v>191</v>
      </c>
      <c r="C580" s="9" t="s">
        <v>5815</v>
      </c>
      <c r="D580" s="10" t="s">
        <v>5816</v>
      </c>
      <c r="E580" s="9" t="s">
        <v>16</v>
      </c>
      <c r="F580" s="6" t="s">
        <v>5558</v>
      </c>
      <c r="G580" s="5" t="s">
        <v>51</v>
      </c>
      <c r="H580" s="5" t="n">
        <v>18380801004</v>
      </c>
      <c r="I580" s="4" t="s">
        <v>5817</v>
      </c>
      <c r="J580" s="5" t="s">
        <v>5818</v>
      </c>
      <c r="K580" s="4" t="s">
        <v>2765</v>
      </c>
      <c r="L580" s="4"/>
    </row>
    <row r="581" s="2" customFormat="true" ht="18" hidden="false" customHeight="true" outlineLevel="0" collapsed="false">
      <c r="A581" s="103" t="s">
        <v>248</v>
      </c>
      <c r="B581" s="4" t="s">
        <v>191</v>
      </c>
      <c r="C581" s="9" t="s">
        <v>5819</v>
      </c>
      <c r="D581" s="10" t="s">
        <v>5820</v>
      </c>
      <c r="E581" s="9" t="s">
        <v>16</v>
      </c>
      <c r="F581" s="6" t="s">
        <v>5558</v>
      </c>
      <c r="G581" s="5" t="s">
        <v>51</v>
      </c>
      <c r="H581" s="5" t="n">
        <v>18380804645</v>
      </c>
      <c r="I581" s="4" t="s">
        <v>5821</v>
      </c>
      <c r="J581" s="5" t="s">
        <v>5822</v>
      </c>
      <c r="K581" s="4" t="s">
        <v>2655</v>
      </c>
      <c r="L581" s="4"/>
    </row>
    <row r="582" s="2" customFormat="true" ht="18" hidden="false" customHeight="true" outlineLevel="0" collapsed="false">
      <c r="A582" s="103" t="s">
        <v>250</v>
      </c>
      <c r="B582" s="4" t="s">
        <v>191</v>
      </c>
      <c r="C582" s="9" t="s">
        <v>5823</v>
      </c>
      <c r="D582" s="10" t="s">
        <v>5824</v>
      </c>
      <c r="E582" s="9" t="s">
        <v>16</v>
      </c>
      <c r="F582" s="6" t="s">
        <v>5558</v>
      </c>
      <c r="G582" s="5" t="s">
        <v>51</v>
      </c>
      <c r="H582" s="5" t="n">
        <v>18380807083</v>
      </c>
      <c r="I582" s="4" t="s">
        <v>5825</v>
      </c>
      <c r="J582" s="5" t="s">
        <v>5826</v>
      </c>
      <c r="K582" s="4" t="s">
        <v>2765</v>
      </c>
      <c r="L582" s="4"/>
    </row>
    <row r="583" s="2" customFormat="true" ht="18" hidden="false" customHeight="true" outlineLevel="0" collapsed="false">
      <c r="A583" s="103" t="s">
        <v>254</v>
      </c>
      <c r="B583" s="4" t="s">
        <v>191</v>
      </c>
      <c r="C583" s="9" t="s">
        <v>5827</v>
      </c>
      <c r="D583" s="10" t="s">
        <v>5828</v>
      </c>
      <c r="E583" s="9" t="s">
        <v>29</v>
      </c>
      <c r="F583" s="6" t="s">
        <v>5558</v>
      </c>
      <c r="G583" s="5" t="s">
        <v>51</v>
      </c>
      <c r="H583" s="5" t="n">
        <v>18380804088</v>
      </c>
      <c r="I583" s="4" t="s">
        <v>5774</v>
      </c>
      <c r="J583" s="5" t="s">
        <v>5738</v>
      </c>
      <c r="K583" s="4" t="s">
        <v>2765</v>
      </c>
      <c r="L583" s="4"/>
    </row>
    <row r="584" s="2" customFormat="true" ht="18" hidden="false" customHeight="true" outlineLevel="0" collapsed="false">
      <c r="A584" s="103" t="s">
        <v>256</v>
      </c>
      <c r="B584" s="4" t="s">
        <v>191</v>
      </c>
      <c r="C584" s="9" t="s">
        <v>5829</v>
      </c>
      <c r="D584" s="10" t="n">
        <v>131204001</v>
      </c>
      <c r="E584" s="9" t="s">
        <v>16</v>
      </c>
      <c r="F584" s="6" t="s">
        <v>5558</v>
      </c>
      <c r="G584" s="5" t="s">
        <v>58</v>
      </c>
      <c r="H584" s="10" t="n">
        <v>18380801960</v>
      </c>
      <c r="I584" s="4" t="s">
        <v>5424</v>
      </c>
      <c r="J584" s="5" t="s">
        <v>5830</v>
      </c>
      <c r="K584" s="4" t="s">
        <v>2765</v>
      </c>
      <c r="L584" s="4"/>
    </row>
    <row r="585" s="2" customFormat="true" ht="18" hidden="false" customHeight="true" outlineLevel="0" collapsed="false">
      <c r="A585" s="103" t="s">
        <v>258</v>
      </c>
      <c r="B585" s="4" t="s">
        <v>191</v>
      </c>
      <c r="C585" s="9" t="s">
        <v>5831</v>
      </c>
      <c r="D585" s="10" t="n">
        <v>131204002</v>
      </c>
      <c r="E585" s="9" t="s">
        <v>29</v>
      </c>
      <c r="F585" s="6" t="s">
        <v>5558</v>
      </c>
      <c r="G585" s="5" t="s">
        <v>58</v>
      </c>
      <c r="H585" s="10" t="n">
        <v>18380804135</v>
      </c>
      <c r="I585" s="4" t="s">
        <v>5832</v>
      </c>
      <c r="J585" s="5" t="s">
        <v>5833</v>
      </c>
      <c r="K585" s="4" t="s">
        <v>2765</v>
      </c>
      <c r="L585" s="4"/>
    </row>
    <row r="586" s="2" customFormat="true" ht="18" hidden="false" customHeight="true" outlineLevel="0" collapsed="false">
      <c r="A586" s="103" t="s">
        <v>260</v>
      </c>
      <c r="B586" s="4" t="s">
        <v>191</v>
      </c>
      <c r="C586" s="9" t="s">
        <v>5834</v>
      </c>
      <c r="D586" s="10" t="n">
        <v>131204003</v>
      </c>
      <c r="E586" s="9" t="s">
        <v>16</v>
      </c>
      <c r="F586" s="6" t="s">
        <v>5558</v>
      </c>
      <c r="G586" s="5" t="s">
        <v>58</v>
      </c>
      <c r="H586" s="10" t="n">
        <v>18380804118</v>
      </c>
      <c r="I586" s="4" t="s">
        <v>5835</v>
      </c>
      <c r="J586" s="5" t="s">
        <v>5836</v>
      </c>
      <c r="K586" s="4" t="s">
        <v>2655</v>
      </c>
      <c r="L586" s="4"/>
    </row>
    <row r="587" s="2" customFormat="true" ht="18" hidden="false" customHeight="true" outlineLevel="0" collapsed="false">
      <c r="A587" s="103" t="s">
        <v>262</v>
      </c>
      <c r="B587" s="4" t="s">
        <v>191</v>
      </c>
      <c r="C587" s="9" t="s">
        <v>5837</v>
      </c>
      <c r="D587" s="10" t="n">
        <v>131204004</v>
      </c>
      <c r="E587" s="9" t="s">
        <v>16</v>
      </c>
      <c r="F587" s="6" t="s">
        <v>5558</v>
      </c>
      <c r="G587" s="5" t="s">
        <v>58</v>
      </c>
      <c r="H587" s="10" t="n">
        <v>18380804117</v>
      </c>
      <c r="I587" s="4" t="s">
        <v>5424</v>
      </c>
      <c r="J587" s="5" t="s">
        <v>5830</v>
      </c>
      <c r="K587" s="4" t="s">
        <v>2765</v>
      </c>
      <c r="L587" s="4"/>
    </row>
    <row r="588" s="2" customFormat="true" ht="18" hidden="false" customHeight="true" outlineLevel="0" collapsed="false">
      <c r="A588" s="103" t="s">
        <v>264</v>
      </c>
      <c r="B588" s="4" t="s">
        <v>191</v>
      </c>
      <c r="C588" s="9" t="s">
        <v>5838</v>
      </c>
      <c r="D588" s="10" t="n">
        <v>131204006</v>
      </c>
      <c r="E588" s="9" t="s">
        <v>29</v>
      </c>
      <c r="F588" s="6" t="s">
        <v>5558</v>
      </c>
      <c r="G588" s="5" t="s">
        <v>58</v>
      </c>
      <c r="H588" s="10" t="n">
        <v>18583104021</v>
      </c>
      <c r="I588" s="4" t="s">
        <v>5832</v>
      </c>
      <c r="J588" s="5" t="s">
        <v>5833</v>
      </c>
      <c r="K588" s="4" t="s">
        <v>2765</v>
      </c>
      <c r="L588" s="4"/>
    </row>
    <row r="589" s="2" customFormat="true" ht="18" hidden="false" customHeight="true" outlineLevel="0" collapsed="false">
      <c r="A589" s="103" t="s">
        <v>266</v>
      </c>
      <c r="B589" s="4" t="s">
        <v>191</v>
      </c>
      <c r="C589" s="9" t="s">
        <v>5839</v>
      </c>
      <c r="D589" s="10" t="n">
        <v>131204007</v>
      </c>
      <c r="E589" s="9" t="s">
        <v>29</v>
      </c>
      <c r="F589" s="6" t="s">
        <v>5558</v>
      </c>
      <c r="G589" s="5" t="s">
        <v>58</v>
      </c>
      <c r="H589" s="10" t="n">
        <v>18380804925</v>
      </c>
      <c r="I589" s="6" t="s">
        <v>5409</v>
      </c>
      <c r="J589" s="5" t="s">
        <v>5840</v>
      </c>
      <c r="K589" s="4" t="s">
        <v>2765</v>
      </c>
      <c r="L589" s="4"/>
    </row>
    <row r="590" s="2" customFormat="true" ht="18" hidden="false" customHeight="true" outlineLevel="0" collapsed="false">
      <c r="A590" s="103" t="s">
        <v>268</v>
      </c>
      <c r="B590" s="4" t="s">
        <v>191</v>
      </c>
      <c r="C590" s="9" t="s">
        <v>5841</v>
      </c>
      <c r="D590" s="10" t="n">
        <v>131204008</v>
      </c>
      <c r="E590" s="9" t="s">
        <v>29</v>
      </c>
      <c r="F590" s="6" t="s">
        <v>5558</v>
      </c>
      <c r="G590" s="5" t="s">
        <v>58</v>
      </c>
      <c r="H590" s="10" t="n">
        <v>18380801485</v>
      </c>
      <c r="I590" s="6" t="s">
        <v>5842</v>
      </c>
      <c r="J590" s="5" t="s">
        <v>5843</v>
      </c>
      <c r="K590" s="4" t="s">
        <v>2765</v>
      </c>
      <c r="L590" s="4"/>
    </row>
    <row r="591" s="2" customFormat="true" ht="18" hidden="false" customHeight="true" outlineLevel="0" collapsed="false">
      <c r="A591" s="103" t="s">
        <v>272</v>
      </c>
      <c r="B591" s="4" t="s">
        <v>191</v>
      </c>
      <c r="C591" s="9" t="s">
        <v>5844</v>
      </c>
      <c r="D591" s="10" t="n">
        <v>131204009</v>
      </c>
      <c r="E591" s="9" t="s">
        <v>16</v>
      </c>
      <c r="F591" s="6" t="s">
        <v>5558</v>
      </c>
      <c r="G591" s="5" t="s">
        <v>58</v>
      </c>
      <c r="H591" s="10" t="n">
        <v>18380804276</v>
      </c>
      <c r="I591" s="6" t="s">
        <v>5424</v>
      </c>
      <c r="J591" s="5" t="s">
        <v>5830</v>
      </c>
      <c r="K591" s="4" t="s">
        <v>2765</v>
      </c>
      <c r="L591" s="4"/>
    </row>
    <row r="592" s="2" customFormat="true" ht="18" hidden="false" customHeight="true" outlineLevel="0" collapsed="false">
      <c r="A592" s="103" t="s">
        <v>274</v>
      </c>
      <c r="B592" s="4" t="s">
        <v>191</v>
      </c>
      <c r="C592" s="9" t="s">
        <v>5845</v>
      </c>
      <c r="D592" s="10" t="n">
        <v>131204010</v>
      </c>
      <c r="E592" s="9" t="s">
        <v>16</v>
      </c>
      <c r="F592" s="6" t="s">
        <v>5558</v>
      </c>
      <c r="G592" s="5" t="s">
        <v>58</v>
      </c>
      <c r="H592" s="10" t="n">
        <v>18380801465</v>
      </c>
      <c r="I592" s="6" t="s">
        <v>5409</v>
      </c>
      <c r="J592" s="5" t="s">
        <v>5840</v>
      </c>
      <c r="K592" s="4" t="s">
        <v>2765</v>
      </c>
      <c r="L592" s="4"/>
    </row>
    <row r="593" s="2" customFormat="true" ht="18" hidden="false" customHeight="true" outlineLevel="0" collapsed="false">
      <c r="A593" s="103" t="s">
        <v>277</v>
      </c>
      <c r="B593" s="4" t="s">
        <v>191</v>
      </c>
      <c r="C593" s="9" t="s">
        <v>5846</v>
      </c>
      <c r="D593" s="10" t="n">
        <v>131204011</v>
      </c>
      <c r="E593" s="9" t="s">
        <v>29</v>
      </c>
      <c r="F593" s="6" t="s">
        <v>5558</v>
      </c>
      <c r="G593" s="5" t="s">
        <v>58</v>
      </c>
      <c r="H593" s="10" t="n">
        <v>18380801038</v>
      </c>
      <c r="I593" s="6" t="s">
        <v>5847</v>
      </c>
      <c r="J593" s="5" t="s">
        <v>5848</v>
      </c>
      <c r="K593" s="4" t="s">
        <v>2765</v>
      </c>
      <c r="L593" s="4"/>
    </row>
    <row r="594" s="2" customFormat="true" ht="18" hidden="false" customHeight="true" outlineLevel="0" collapsed="false">
      <c r="A594" s="103" t="s">
        <v>280</v>
      </c>
      <c r="B594" s="4" t="s">
        <v>191</v>
      </c>
      <c r="C594" s="9" t="s">
        <v>5849</v>
      </c>
      <c r="D594" s="10" t="n">
        <v>131204012</v>
      </c>
      <c r="E594" s="9" t="s">
        <v>29</v>
      </c>
      <c r="F594" s="6" t="s">
        <v>5558</v>
      </c>
      <c r="G594" s="5" t="s">
        <v>58</v>
      </c>
      <c r="H594" s="10" t="n">
        <v>18380801510</v>
      </c>
      <c r="I594" s="8" t="s">
        <v>5850</v>
      </c>
      <c r="J594" s="5" t="s">
        <v>5661</v>
      </c>
      <c r="K594" s="4" t="s">
        <v>2765</v>
      </c>
      <c r="L594" s="4"/>
    </row>
    <row r="595" s="2" customFormat="true" ht="18" hidden="false" customHeight="true" outlineLevel="0" collapsed="false">
      <c r="A595" s="103" t="s">
        <v>282</v>
      </c>
      <c r="B595" s="4" t="s">
        <v>191</v>
      </c>
      <c r="C595" s="9" t="s">
        <v>5851</v>
      </c>
      <c r="D595" s="10" t="n">
        <v>131204013</v>
      </c>
      <c r="E595" s="9" t="s">
        <v>16</v>
      </c>
      <c r="F595" s="6" t="s">
        <v>5558</v>
      </c>
      <c r="G595" s="5" t="s">
        <v>58</v>
      </c>
      <c r="H595" s="10" t="n">
        <v>18380801874</v>
      </c>
      <c r="I595" s="6" t="s">
        <v>5409</v>
      </c>
      <c r="J595" s="5" t="s">
        <v>5840</v>
      </c>
      <c r="K595" s="4" t="s">
        <v>2765</v>
      </c>
      <c r="L595" s="4"/>
    </row>
    <row r="596" s="2" customFormat="true" ht="18" hidden="false" customHeight="true" outlineLevel="0" collapsed="false">
      <c r="A596" s="103" t="s">
        <v>284</v>
      </c>
      <c r="B596" s="4" t="s">
        <v>191</v>
      </c>
      <c r="C596" s="9" t="s">
        <v>5852</v>
      </c>
      <c r="D596" s="10" t="n">
        <v>131204014</v>
      </c>
      <c r="E596" s="9" t="s">
        <v>16</v>
      </c>
      <c r="F596" s="6" t="s">
        <v>5558</v>
      </c>
      <c r="G596" s="5" t="s">
        <v>58</v>
      </c>
      <c r="H596" s="10" t="n">
        <v>18380801056</v>
      </c>
      <c r="I596" s="6" t="s">
        <v>5842</v>
      </c>
      <c r="J596" s="5" t="s">
        <v>5843</v>
      </c>
      <c r="K596" s="4" t="s">
        <v>2765</v>
      </c>
      <c r="L596" s="4"/>
    </row>
    <row r="597" s="2" customFormat="true" ht="18" hidden="false" customHeight="true" outlineLevel="0" collapsed="false">
      <c r="A597" s="103" t="s">
        <v>286</v>
      </c>
      <c r="B597" s="4" t="s">
        <v>191</v>
      </c>
      <c r="C597" s="9" t="s">
        <v>5853</v>
      </c>
      <c r="D597" s="10" t="n">
        <v>131204016</v>
      </c>
      <c r="E597" s="9" t="s">
        <v>29</v>
      </c>
      <c r="F597" s="6" t="s">
        <v>5558</v>
      </c>
      <c r="G597" s="5" t="s">
        <v>58</v>
      </c>
      <c r="H597" s="10" t="n">
        <v>18380801428</v>
      </c>
      <c r="I597" s="6" t="s">
        <v>5424</v>
      </c>
      <c r="J597" s="5" t="s">
        <v>5830</v>
      </c>
      <c r="K597" s="4" t="s">
        <v>2765</v>
      </c>
      <c r="L597" s="4"/>
    </row>
    <row r="598" s="2" customFormat="true" ht="18" hidden="false" customHeight="true" outlineLevel="0" collapsed="false">
      <c r="A598" s="103" t="s">
        <v>288</v>
      </c>
      <c r="B598" s="4" t="s">
        <v>191</v>
      </c>
      <c r="C598" s="9" t="s">
        <v>5854</v>
      </c>
      <c r="D598" s="10" t="n">
        <v>131204017</v>
      </c>
      <c r="E598" s="9" t="s">
        <v>29</v>
      </c>
      <c r="F598" s="6" t="s">
        <v>5558</v>
      </c>
      <c r="G598" s="5" t="s">
        <v>58</v>
      </c>
      <c r="H598" s="10" t="n">
        <v>18380802841</v>
      </c>
      <c r="I598" s="6" t="s">
        <v>5850</v>
      </c>
      <c r="J598" s="5" t="s">
        <v>5661</v>
      </c>
      <c r="K598" s="4" t="s">
        <v>2765</v>
      </c>
      <c r="L598" s="4"/>
    </row>
    <row r="599" s="12" customFormat="true" ht="18" hidden="false" customHeight="true" outlineLevel="0" collapsed="false">
      <c r="A599" s="103" t="s">
        <v>289</v>
      </c>
      <c r="B599" s="4" t="s">
        <v>191</v>
      </c>
      <c r="C599" s="9" t="s">
        <v>5855</v>
      </c>
      <c r="D599" s="10" t="n">
        <v>131204018</v>
      </c>
      <c r="E599" s="9" t="s">
        <v>16</v>
      </c>
      <c r="F599" s="6" t="s">
        <v>5558</v>
      </c>
      <c r="G599" s="5" t="s">
        <v>58</v>
      </c>
      <c r="H599" s="10" t="n">
        <v>18380802306</v>
      </c>
      <c r="I599" s="6" t="s">
        <v>5856</v>
      </c>
      <c r="J599" s="5" t="s">
        <v>5857</v>
      </c>
      <c r="K599" s="4" t="s">
        <v>2765</v>
      </c>
      <c r="L599" s="4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</row>
    <row r="600" s="12" customFormat="true" ht="18" hidden="false" customHeight="true" outlineLevel="0" collapsed="false">
      <c r="A600" s="103" t="s">
        <v>291</v>
      </c>
      <c r="B600" s="4" t="s">
        <v>191</v>
      </c>
      <c r="C600" s="9" t="s">
        <v>5858</v>
      </c>
      <c r="D600" s="10" t="n">
        <v>131204019</v>
      </c>
      <c r="E600" s="9" t="s">
        <v>29</v>
      </c>
      <c r="F600" s="6" t="s">
        <v>5558</v>
      </c>
      <c r="G600" s="5" t="s">
        <v>58</v>
      </c>
      <c r="H600" s="10" t="n">
        <v>18380807358</v>
      </c>
      <c r="I600" s="6" t="s">
        <v>5859</v>
      </c>
      <c r="J600" s="5" t="s">
        <v>5860</v>
      </c>
      <c r="K600" s="4" t="s">
        <v>2655</v>
      </c>
      <c r="L600" s="4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</row>
    <row r="601" s="12" customFormat="true" ht="18" hidden="false" customHeight="true" outlineLevel="0" collapsed="false">
      <c r="A601" s="103" t="s">
        <v>293</v>
      </c>
      <c r="B601" s="4" t="s">
        <v>191</v>
      </c>
      <c r="C601" s="9" t="s">
        <v>5861</v>
      </c>
      <c r="D601" s="10" t="n">
        <v>131204020</v>
      </c>
      <c r="E601" s="9" t="s">
        <v>16</v>
      </c>
      <c r="F601" s="6" t="s">
        <v>5558</v>
      </c>
      <c r="G601" s="5" t="s">
        <v>58</v>
      </c>
      <c r="H601" s="10" t="n">
        <v>18380802302</v>
      </c>
      <c r="I601" s="6" t="s">
        <v>5835</v>
      </c>
      <c r="J601" s="5" t="s">
        <v>5836</v>
      </c>
      <c r="K601" s="4" t="s">
        <v>2655</v>
      </c>
      <c r="L601" s="4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</row>
    <row r="602" s="12" customFormat="true" ht="18" hidden="false" customHeight="true" outlineLevel="0" collapsed="false">
      <c r="A602" s="103" t="s">
        <v>297</v>
      </c>
      <c r="B602" s="4" t="s">
        <v>191</v>
      </c>
      <c r="C602" s="9" t="s">
        <v>5862</v>
      </c>
      <c r="D602" s="10" t="n">
        <v>131204021</v>
      </c>
      <c r="E602" s="9" t="s">
        <v>16</v>
      </c>
      <c r="F602" s="6" t="s">
        <v>5558</v>
      </c>
      <c r="G602" s="5" t="s">
        <v>58</v>
      </c>
      <c r="H602" s="10" t="n">
        <v>18380801853</v>
      </c>
      <c r="I602" s="6" t="s">
        <v>5424</v>
      </c>
      <c r="J602" s="5" t="s">
        <v>5830</v>
      </c>
      <c r="K602" s="4" t="s">
        <v>2765</v>
      </c>
      <c r="L602" s="4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</row>
    <row r="603" s="12" customFormat="true" ht="18" hidden="false" customHeight="true" outlineLevel="0" collapsed="false">
      <c r="A603" s="103" t="s">
        <v>766</v>
      </c>
      <c r="B603" s="4" t="s">
        <v>191</v>
      </c>
      <c r="C603" s="9" t="s">
        <v>5863</v>
      </c>
      <c r="D603" s="10" t="n">
        <v>131204022</v>
      </c>
      <c r="E603" s="9" t="s">
        <v>16</v>
      </c>
      <c r="F603" s="6" t="s">
        <v>5558</v>
      </c>
      <c r="G603" s="5" t="s">
        <v>58</v>
      </c>
      <c r="H603" s="10" t="n">
        <v>18380802458</v>
      </c>
      <c r="I603" s="6" t="s">
        <v>5835</v>
      </c>
      <c r="J603" s="5" t="s">
        <v>5836</v>
      </c>
      <c r="K603" s="4" t="s">
        <v>2655</v>
      </c>
      <c r="L603" s="4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</row>
    <row r="604" s="12" customFormat="true" ht="18" hidden="false" customHeight="true" outlineLevel="0" collapsed="false">
      <c r="A604" s="103" t="s">
        <v>300</v>
      </c>
      <c r="B604" s="4" t="s">
        <v>191</v>
      </c>
      <c r="C604" s="9" t="s">
        <v>5864</v>
      </c>
      <c r="D604" s="10" t="n">
        <v>131204023</v>
      </c>
      <c r="E604" s="9" t="s">
        <v>29</v>
      </c>
      <c r="F604" s="6" t="s">
        <v>5558</v>
      </c>
      <c r="G604" s="5" t="s">
        <v>58</v>
      </c>
      <c r="H604" s="10" t="n">
        <v>18380801859</v>
      </c>
      <c r="I604" s="6" t="s">
        <v>5865</v>
      </c>
      <c r="J604" s="5" t="s">
        <v>5866</v>
      </c>
      <c r="K604" s="4" t="s">
        <v>2765</v>
      </c>
      <c r="L604" s="4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</row>
    <row r="605" s="12" customFormat="true" ht="18" hidden="false" customHeight="true" outlineLevel="0" collapsed="false">
      <c r="A605" s="103" t="s">
        <v>304</v>
      </c>
      <c r="B605" s="4" t="s">
        <v>191</v>
      </c>
      <c r="C605" s="9" t="s">
        <v>5867</v>
      </c>
      <c r="D605" s="10" t="n">
        <v>131204024</v>
      </c>
      <c r="E605" s="9" t="s">
        <v>29</v>
      </c>
      <c r="F605" s="6" t="s">
        <v>5558</v>
      </c>
      <c r="G605" s="5" t="s">
        <v>58</v>
      </c>
      <c r="H605" s="10" t="n">
        <v>18380804702</v>
      </c>
      <c r="I605" s="6" t="s">
        <v>5859</v>
      </c>
      <c r="J605" s="5" t="s">
        <v>5868</v>
      </c>
      <c r="K605" s="4" t="s">
        <v>2655</v>
      </c>
      <c r="L605" s="4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</row>
    <row r="606" s="12" customFormat="true" ht="18" hidden="false" customHeight="true" outlineLevel="0" collapsed="false">
      <c r="A606" s="103" t="s">
        <v>306</v>
      </c>
      <c r="B606" s="4" t="s">
        <v>191</v>
      </c>
      <c r="C606" s="9" t="s">
        <v>5869</v>
      </c>
      <c r="D606" s="10" t="n">
        <v>131204025</v>
      </c>
      <c r="E606" s="9" t="s">
        <v>29</v>
      </c>
      <c r="F606" s="6" t="s">
        <v>5558</v>
      </c>
      <c r="G606" s="5" t="s">
        <v>58</v>
      </c>
      <c r="H606" s="10" t="n">
        <v>18380807781</v>
      </c>
      <c r="I606" s="4" t="s">
        <v>5850</v>
      </c>
      <c r="J606" s="5" t="s">
        <v>5661</v>
      </c>
      <c r="K606" s="4" t="s">
        <v>2765</v>
      </c>
      <c r="L606" s="4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</row>
    <row r="607" s="11" customFormat="true" ht="18" hidden="false" customHeight="true" outlineLevel="0" collapsed="false">
      <c r="A607" s="103" t="s">
        <v>308</v>
      </c>
      <c r="B607" s="4" t="s">
        <v>191</v>
      </c>
      <c r="C607" s="9" t="s">
        <v>5870</v>
      </c>
      <c r="D607" s="10" t="n">
        <v>131204026</v>
      </c>
      <c r="E607" s="9" t="s">
        <v>16</v>
      </c>
      <c r="F607" s="6" t="s">
        <v>5558</v>
      </c>
      <c r="G607" s="5" t="s">
        <v>58</v>
      </c>
      <c r="H607" s="10" t="n">
        <v>18380803748</v>
      </c>
      <c r="I607" s="4" t="s">
        <v>5835</v>
      </c>
      <c r="J607" s="5" t="s">
        <v>5836</v>
      </c>
      <c r="K607" s="4" t="s">
        <v>2765</v>
      </c>
      <c r="L607" s="4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2"/>
      <c r="HK607" s="12"/>
      <c r="HL607" s="12"/>
      <c r="HM607" s="12"/>
      <c r="HN607" s="12"/>
      <c r="HO607" s="12"/>
      <c r="HP607" s="12"/>
      <c r="HQ607" s="12"/>
      <c r="HR607" s="12"/>
      <c r="HS607" s="12"/>
      <c r="HT607" s="12"/>
      <c r="HU607" s="12"/>
      <c r="HV607" s="12"/>
      <c r="HW607" s="12"/>
      <c r="HX607" s="12"/>
    </row>
    <row r="608" s="11" customFormat="true" ht="18" hidden="false" customHeight="true" outlineLevel="0" collapsed="false">
      <c r="A608" s="103" t="s">
        <v>314</v>
      </c>
      <c r="B608" s="4" t="s">
        <v>191</v>
      </c>
      <c r="C608" s="9" t="s">
        <v>5871</v>
      </c>
      <c r="D608" s="10" t="n">
        <v>131204027</v>
      </c>
      <c r="E608" s="9" t="s">
        <v>29</v>
      </c>
      <c r="F608" s="6" t="s">
        <v>5558</v>
      </c>
      <c r="G608" s="5" t="s">
        <v>58</v>
      </c>
      <c r="H608" s="10" t="n">
        <v>18380807737</v>
      </c>
      <c r="I608" s="4" t="s">
        <v>5850</v>
      </c>
      <c r="J608" s="5" t="s">
        <v>5661</v>
      </c>
      <c r="K608" s="4" t="s">
        <v>2765</v>
      </c>
      <c r="L608" s="4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2"/>
      <c r="HK608" s="12"/>
      <c r="HL608" s="12"/>
      <c r="HM608" s="12"/>
      <c r="HN608" s="12"/>
      <c r="HO608" s="12"/>
      <c r="HP608" s="12"/>
      <c r="HQ608" s="12"/>
      <c r="HR608" s="12"/>
      <c r="HS608" s="12"/>
      <c r="HT608" s="12"/>
      <c r="HU608" s="12"/>
      <c r="HV608" s="12"/>
      <c r="HW608" s="12"/>
      <c r="HX608" s="12"/>
    </row>
    <row r="609" s="11" customFormat="true" ht="18" hidden="false" customHeight="true" outlineLevel="0" collapsed="false">
      <c r="A609" s="103" t="s">
        <v>319</v>
      </c>
      <c r="B609" s="4" t="s">
        <v>191</v>
      </c>
      <c r="C609" s="9" t="s">
        <v>5872</v>
      </c>
      <c r="D609" s="10" t="n">
        <v>131204028</v>
      </c>
      <c r="E609" s="9" t="s">
        <v>16</v>
      </c>
      <c r="F609" s="6" t="s">
        <v>5558</v>
      </c>
      <c r="G609" s="5" t="s">
        <v>58</v>
      </c>
      <c r="H609" s="10" t="n">
        <v>18380801872</v>
      </c>
      <c r="I609" s="4" t="s">
        <v>5873</v>
      </c>
      <c r="J609" s="5" t="s">
        <v>5874</v>
      </c>
      <c r="K609" s="4" t="s">
        <v>2765</v>
      </c>
      <c r="L609" s="4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2"/>
      <c r="HK609" s="12"/>
      <c r="HL609" s="12"/>
      <c r="HM609" s="12"/>
      <c r="HN609" s="12"/>
      <c r="HO609" s="12"/>
      <c r="HP609" s="12"/>
      <c r="HQ609" s="12"/>
      <c r="HR609" s="12"/>
      <c r="HS609" s="12"/>
      <c r="HT609" s="12"/>
      <c r="HU609" s="12"/>
      <c r="HV609" s="12"/>
      <c r="HW609" s="12"/>
      <c r="HX609" s="12"/>
    </row>
    <row r="610" s="11" customFormat="true" ht="18" hidden="false" customHeight="true" outlineLevel="0" collapsed="false">
      <c r="A610" s="103" t="s">
        <v>325</v>
      </c>
      <c r="B610" s="4" t="s">
        <v>191</v>
      </c>
      <c r="C610" s="9" t="s">
        <v>5875</v>
      </c>
      <c r="D610" s="10" t="n">
        <v>131204029</v>
      </c>
      <c r="E610" s="9" t="s">
        <v>16</v>
      </c>
      <c r="F610" s="6" t="s">
        <v>5558</v>
      </c>
      <c r="G610" s="5" t="s">
        <v>58</v>
      </c>
      <c r="H610" s="10" t="n">
        <v>18679527741</v>
      </c>
      <c r="I610" s="4" t="s">
        <v>5876</v>
      </c>
      <c r="J610" s="5" t="s">
        <v>5877</v>
      </c>
      <c r="K610" s="4" t="s">
        <v>2765</v>
      </c>
      <c r="L610" s="4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</row>
    <row r="611" s="11" customFormat="true" ht="18" hidden="false" customHeight="true" outlineLevel="0" collapsed="false">
      <c r="A611" s="103" t="s">
        <v>328</v>
      </c>
      <c r="B611" s="4" t="s">
        <v>191</v>
      </c>
      <c r="C611" s="9" t="s">
        <v>5878</v>
      </c>
      <c r="D611" s="10" t="n">
        <v>131204030</v>
      </c>
      <c r="E611" s="9" t="s">
        <v>16</v>
      </c>
      <c r="F611" s="6" t="s">
        <v>5558</v>
      </c>
      <c r="G611" s="5" t="s">
        <v>58</v>
      </c>
      <c r="H611" s="10" t="n">
        <v>18380802717</v>
      </c>
      <c r="I611" s="4" t="s">
        <v>5879</v>
      </c>
      <c r="J611" s="5" t="s">
        <v>5880</v>
      </c>
      <c r="K611" s="4" t="s">
        <v>2765</v>
      </c>
      <c r="L611" s="4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</row>
    <row r="612" s="11" customFormat="true" ht="18" hidden="false" customHeight="true" outlineLevel="0" collapsed="false">
      <c r="A612" s="103" t="s">
        <v>331</v>
      </c>
      <c r="B612" s="4" t="s">
        <v>191</v>
      </c>
      <c r="C612" s="9" t="s">
        <v>5881</v>
      </c>
      <c r="D612" s="10" t="n">
        <v>131204031</v>
      </c>
      <c r="E612" s="9" t="s">
        <v>29</v>
      </c>
      <c r="F612" s="6" t="s">
        <v>5558</v>
      </c>
      <c r="G612" s="5" t="s">
        <v>58</v>
      </c>
      <c r="H612" s="10" t="n">
        <v>18380801003</v>
      </c>
      <c r="I612" s="4" t="s">
        <v>5850</v>
      </c>
      <c r="J612" s="5" t="s">
        <v>5661</v>
      </c>
      <c r="K612" s="4" t="s">
        <v>2765</v>
      </c>
      <c r="L612" s="4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</row>
    <row r="613" s="11" customFormat="true" ht="18" hidden="false" customHeight="true" outlineLevel="0" collapsed="false">
      <c r="A613" s="103" t="s">
        <v>335</v>
      </c>
      <c r="B613" s="4" t="s">
        <v>191</v>
      </c>
      <c r="C613" s="9" t="s">
        <v>5882</v>
      </c>
      <c r="D613" s="10" t="n">
        <v>131204033</v>
      </c>
      <c r="E613" s="9" t="s">
        <v>16</v>
      </c>
      <c r="F613" s="6" t="s">
        <v>5558</v>
      </c>
      <c r="G613" s="5" t="s">
        <v>58</v>
      </c>
      <c r="H613" s="10" t="n">
        <v>18380807379</v>
      </c>
      <c r="I613" s="4" t="s">
        <v>5409</v>
      </c>
      <c r="J613" s="5" t="s">
        <v>5840</v>
      </c>
      <c r="K613" s="4" t="s">
        <v>2765</v>
      </c>
      <c r="L613" s="4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</row>
    <row r="614" s="11" customFormat="true" ht="18" hidden="false" customHeight="true" outlineLevel="0" collapsed="false">
      <c r="A614" s="103" t="s">
        <v>338</v>
      </c>
      <c r="B614" s="4" t="s">
        <v>191</v>
      </c>
      <c r="C614" s="9" t="s">
        <v>5883</v>
      </c>
      <c r="D614" s="10" t="n">
        <v>131204034</v>
      </c>
      <c r="E614" s="9" t="s">
        <v>29</v>
      </c>
      <c r="F614" s="6" t="s">
        <v>5558</v>
      </c>
      <c r="G614" s="5" t="s">
        <v>58</v>
      </c>
      <c r="H614" s="10" t="n">
        <v>18380802846</v>
      </c>
      <c r="I614" s="4" t="s">
        <v>5850</v>
      </c>
      <c r="J614" s="5" t="s">
        <v>5661</v>
      </c>
      <c r="K614" s="4" t="s">
        <v>2765</v>
      </c>
      <c r="L614" s="4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  <c r="HG614" s="12"/>
      <c r="HH614" s="12"/>
      <c r="HI614" s="12"/>
      <c r="HJ614" s="12"/>
      <c r="HK614" s="12"/>
      <c r="HL614" s="12"/>
      <c r="HM614" s="12"/>
      <c r="HN614" s="12"/>
      <c r="HO614" s="12"/>
      <c r="HP614" s="12"/>
      <c r="HQ614" s="12"/>
      <c r="HR614" s="12"/>
      <c r="HS614" s="12"/>
      <c r="HT614" s="12"/>
      <c r="HU614" s="12"/>
      <c r="HV614" s="12"/>
      <c r="HW614" s="12"/>
      <c r="HX614" s="12"/>
    </row>
    <row r="615" s="11" customFormat="true" ht="18" hidden="false" customHeight="true" outlineLevel="0" collapsed="false">
      <c r="A615" s="103" t="s">
        <v>341</v>
      </c>
      <c r="B615" s="4" t="s">
        <v>191</v>
      </c>
      <c r="C615" s="9" t="s">
        <v>5884</v>
      </c>
      <c r="D615" s="10" t="n">
        <v>131208016</v>
      </c>
      <c r="E615" s="9" t="s">
        <v>29</v>
      </c>
      <c r="F615" s="6" t="s">
        <v>5558</v>
      </c>
      <c r="G615" s="5" t="s">
        <v>58</v>
      </c>
      <c r="H615" s="10" t="n">
        <v>18380802685</v>
      </c>
      <c r="I615" s="4" t="s">
        <v>5409</v>
      </c>
      <c r="J615" s="5" t="s">
        <v>5840</v>
      </c>
      <c r="K615" s="4" t="s">
        <v>2765</v>
      </c>
      <c r="L615" s="4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  <c r="HG615" s="12"/>
      <c r="HH615" s="12"/>
      <c r="HI615" s="12"/>
      <c r="HJ615" s="12"/>
      <c r="HK615" s="12"/>
      <c r="HL615" s="12"/>
      <c r="HM615" s="12"/>
      <c r="HN615" s="12"/>
      <c r="HO615" s="12"/>
      <c r="HP615" s="12"/>
      <c r="HQ615" s="12"/>
      <c r="HR615" s="12"/>
      <c r="HS615" s="12"/>
      <c r="HT615" s="12"/>
      <c r="HU615" s="12"/>
      <c r="HV615" s="12"/>
      <c r="HW615" s="12"/>
      <c r="HX615" s="12"/>
    </row>
    <row r="616" s="11" customFormat="true" ht="18" hidden="false" customHeight="true" outlineLevel="0" collapsed="false">
      <c r="A616" s="103" t="s">
        <v>345</v>
      </c>
      <c r="B616" s="4" t="s">
        <v>191</v>
      </c>
      <c r="C616" s="9" t="s">
        <v>5885</v>
      </c>
      <c r="D616" s="10" t="n">
        <v>131208022</v>
      </c>
      <c r="E616" s="9" t="s">
        <v>16</v>
      </c>
      <c r="F616" s="6" t="s">
        <v>5558</v>
      </c>
      <c r="G616" s="5" t="s">
        <v>58</v>
      </c>
      <c r="H616" s="10" t="n">
        <v>13684160124</v>
      </c>
      <c r="I616" s="4" t="s">
        <v>5409</v>
      </c>
      <c r="J616" s="5" t="s">
        <v>5840</v>
      </c>
      <c r="K616" s="4" t="s">
        <v>2765</v>
      </c>
      <c r="L616" s="4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2"/>
      <c r="HK616" s="12"/>
      <c r="HL616" s="12"/>
      <c r="HM616" s="12"/>
      <c r="HN616" s="12"/>
      <c r="HO616" s="12"/>
      <c r="HP616" s="12"/>
      <c r="HQ616" s="12"/>
      <c r="HR616" s="12"/>
      <c r="HS616" s="12"/>
      <c r="HT616" s="12"/>
      <c r="HU616" s="12"/>
      <c r="HV616" s="12"/>
      <c r="HW616" s="12"/>
      <c r="HX616" s="12"/>
    </row>
    <row r="617" s="11" customFormat="true" ht="18" hidden="false" customHeight="true" outlineLevel="0" collapsed="false">
      <c r="A617" s="103" t="s">
        <v>347</v>
      </c>
      <c r="B617" s="4" t="s">
        <v>191</v>
      </c>
      <c r="C617" s="9" t="s">
        <v>5886</v>
      </c>
      <c r="D617" s="10" t="n">
        <v>111210025</v>
      </c>
      <c r="E617" s="9" t="s">
        <v>16</v>
      </c>
      <c r="F617" s="6" t="s">
        <v>5887</v>
      </c>
      <c r="G617" s="5" t="s">
        <v>62</v>
      </c>
      <c r="H617" s="5" t="s">
        <v>5888</v>
      </c>
      <c r="I617" s="4" t="s">
        <v>5889</v>
      </c>
      <c r="J617" s="5" t="s">
        <v>5890</v>
      </c>
      <c r="K617" s="4" t="s">
        <v>2765</v>
      </c>
      <c r="L617" s="4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2"/>
      <c r="HK617" s="12"/>
      <c r="HL617" s="12"/>
      <c r="HM617" s="12"/>
      <c r="HN617" s="12"/>
      <c r="HO617" s="12"/>
      <c r="HP617" s="12"/>
      <c r="HQ617" s="12"/>
      <c r="HR617" s="12"/>
      <c r="HS617" s="12"/>
      <c r="HT617" s="12"/>
      <c r="HU617" s="12"/>
      <c r="HV617" s="12"/>
      <c r="HW617" s="12"/>
      <c r="HX617" s="12"/>
    </row>
    <row r="618" s="11" customFormat="true" ht="18" hidden="false" customHeight="true" outlineLevel="0" collapsed="false">
      <c r="A618" s="103" t="s">
        <v>350</v>
      </c>
      <c r="B618" s="4" t="s">
        <v>191</v>
      </c>
      <c r="C618" s="9" t="s">
        <v>5891</v>
      </c>
      <c r="D618" s="10" t="n">
        <v>131202001</v>
      </c>
      <c r="E618" s="9" t="s">
        <v>29</v>
      </c>
      <c r="F618" s="6" t="s">
        <v>5887</v>
      </c>
      <c r="G618" s="5" t="s">
        <v>62</v>
      </c>
      <c r="H618" s="5" t="s">
        <v>5892</v>
      </c>
      <c r="I618" s="4" t="s">
        <v>5893</v>
      </c>
      <c r="J618" s="5" t="s">
        <v>5894</v>
      </c>
      <c r="K618" s="4" t="s">
        <v>2765</v>
      </c>
      <c r="L618" s="4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2"/>
      <c r="HK618" s="12"/>
      <c r="HL618" s="12"/>
      <c r="HM618" s="12"/>
      <c r="HN618" s="12"/>
      <c r="HO618" s="12"/>
      <c r="HP618" s="12"/>
      <c r="HQ618" s="12"/>
      <c r="HR618" s="12"/>
      <c r="HS618" s="12"/>
      <c r="HT618" s="12"/>
      <c r="HU618" s="12"/>
      <c r="HV618" s="12"/>
      <c r="HW618" s="12"/>
      <c r="HX618" s="12"/>
    </row>
    <row r="619" s="11" customFormat="true" ht="18" hidden="false" customHeight="true" outlineLevel="0" collapsed="false">
      <c r="A619" s="103" t="s">
        <v>352</v>
      </c>
      <c r="B619" s="4" t="s">
        <v>191</v>
      </c>
      <c r="C619" s="9" t="s">
        <v>5895</v>
      </c>
      <c r="D619" s="10" t="n">
        <v>131202002</v>
      </c>
      <c r="E619" s="9" t="s">
        <v>16</v>
      </c>
      <c r="F619" s="6" t="s">
        <v>5887</v>
      </c>
      <c r="G619" s="5" t="s">
        <v>62</v>
      </c>
      <c r="H619" s="5" t="s">
        <v>5896</v>
      </c>
      <c r="I619" s="4" t="s">
        <v>5897</v>
      </c>
      <c r="J619" s="5" t="s">
        <v>5898</v>
      </c>
      <c r="K619" s="4" t="s">
        <v>2765</v>
      </c>
      <c r="L619" s="4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</row>
    <row r="620" s="11" customFormat="true" ht="18" hidden="false" customHeight="true" outlineLevel="0" collapsed="false">
      <c r="A620" s="103" t="s">
        <v>771</v>
      </c>
      <c r="B620" s="4" t="s">
        <v>191</v>
      </c>
      <c r="C620" s="9" t="s">
        <v>5899</v>
      </c>
      <c r="D620" s="10" t="n">
        <v>131202003</v>
      </c>
      <c r="E620" s="9" t="s">
        <v>16</v>
      </c>
      <c r="F620" s="6" t="s">
        <v>5887</v>
      </c>
      <c r="G620" s="5" t="s">
        <v>62</v>
      </c>
      <c r="H620" s="5" t="s">
        <v>5900</v>
      </c>
      <c r="I620" s="4" t="s">
        <v>5511</v>
      </c>
      <c r="J620" s="5" t="s">
        <v>5469</v>
      </c>
      <c r="K620" s="4" t="s">
        <v>2765</v>
      </c>
      <c r="L620" s="4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2"/>
      <c r="HK620" s="12"/>
      <c r="HL620" s="12"/>
      <c r="HM620" s="12"/>
      <c r="HN620" s="12"/>
      <c r="HO620" s="12"/>
      <c r="HP620" s="12"/>
      <c r="HQ620" s="12"/>
      <c r="HR620" s="12"/>
      <c r="HS620" s="12"/>
      <c r="HT620" s="12"/>
      <c r="HU620" s="12"/>
      <c r="HV620" s="12"/>
      <c r="HW620" s="12"/>
      <c r="HX620" s="12"/>
    </row>
    <row r="621" s="11" customFormat="true" ht="18" hidden="false" customHeight="true" outlineLevel="0" collapsed="false">
      <c r="A621" s="103" t="s">
        <v>353</v>
      </c>
      <c r="B621" s="4" t="s">
        <v>191</v>
      </c>
      <c r="C621" s="9" t="s">
        <v>5901</v>
      </c>
      <c r="D621" s="10" t="n">
        <v>131202004</v>
      </c>
      <c r="E621" s="9" t="s">
        <v>29</v>
      </c>
      <c r="F621" s="6" t="s">
        <v>5887</v>
      </c>
      <c r="G621" s="5" t="s">
        <v>62</v>
      </c>
      <c r="H621" s="5" t="s">
        <v>5902</v>
      </c>
      <c r="I621" s="6" t="s">
        <v>5442</v>
      </c>
      <c r="J621" s="5" t="s">
        <v>5903</v>
      </c>
      <c r="K621" s="4" t="s">
        <v>2765</v>
      </c>
      <c r="L621" s="4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2"/>
      <c r="HK621" s="12"/>
      <c r="HL621" s="12"/>
      <c r="HM621" s="12"/>
      <c r="HN621" s="12"/>
      <c r="HO621" s="12"/>
      <c r="HP621" s="12"/>
      <c r="HQ621" s="12"/>
      <c r="HR621" s="12"/>
      <c r="HS621" s="12"/>
      <c r="HT621" s="12"/>
      <c r="HU621" s="12"/>
      <c r="HV621" s="12"/>
      <c r="HW621" s="12"/>
      <c r="HX621" s="12"/>
    </row>
    <row r="622" s="11" customFormat="true" ht="18" hidden="false" customHeight="true" outlineLevel="0" collapsed="false">
      <c r="A622" s="103" t="s">
        <v>357</v>
      </c>
      <c r="B622" s="4" t="s">
        <v>191</v>
      </c>
      <c r="C622" s="9" t="s">
        <v>5904</v>
      </c>
      <c r="D622" s="10" t="n">
        <v>131202005</v>
      </c>
      <c r="E622" s="9" t="s">
        <v>16</v>
      </c>
      <c r="F622" s="6" t="s">
        <v>5887</v>
      </c>
      <c r="G622" s="5" t="s">
        <v>62</v>
      </c>
      <c r="H622" s="5" t="s">
        <v>5905</v>
      </c>
      <c r="I622" s="6" t="s">
        <v>5906</v>
      </c>
      <c r="J622" s="5" t="s">
        <v>5907</v>
      </c>
      <c r="K622" s="4" t="s">
        <v>2655</v>
      </c>
      <c r="L622" s="4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2"/>
      <c r="HK622" s="12"/>
      <c r="HL622" s="12"/>
      <c r="HM622" s="12"/>
      <c r="HN622" s="12"/>
      <c r="HO622" s="12"/>
      <c r="HP622" s="12"/>
      <c r="HQ622" s="12"/>
      <c r="HR622" s="12"/>
      <c r="HS622" s="12"/>
      <c r="HT622" s="12"/>
      <c r="HU622" s="12"/>
      <c r="HV622" s="12"/>
      <c r="HW622" s="12"/>
      <c r="HX622" s="12"/>
    </row>
    <row r="623" s="11" customFormat="true" ht="18" hidden="false" customHeight="true" outlineLevel="0" collapsed="false">
      <c r="A623" s="103" t="s">
        <v>364</v>
      </c>
      <c r="B623" s="4" t="s">
        <v>191</v>
      </c>
      <c r="C623" s="9" t="s">
        <v>5908</v>
      </c>
      <c r="D623" s="10" t="n">
        <v>131202006</v>
      </c>
      <c r="E623" s="9" t="s">
        <v>16</v>
      </c>
      <c r="F623" s="6" t="s">
        <v>5887</v>
      </c>
      <c r="G623" s="5" t="s">
        <v>62</v>
      </c>
      <c r="H623" s="5" t="s">
        <v>5909</v>
      </c>
      <c r="I623" s="6" t="s">
        <v>5910</v>
      </c>
      <c r="J623" s="5" t="s">
        <v>5911</v>
      </c>
      <c r="K623" s="4" t="s">
        <v>2765</v>
      </c>
      <c r="L623" s="4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2"/>
      <c r="HK623" s="12"/>
      <c r="HL623" s="12"/>
      <c r="HM623" s="12"/>
      <c r="HN623" s="12"/>
      <c r="HO623" s="12"/>
      <c r="HP623" s="12"/>
      <c r="HQ623" s="12"/>
      <c r="HR623" s="12"/>
      <c r="HS623" s="12"/>
      <c r="HT623" s="12"/>
      <c r="HU623" s="12"/>
      <c r="HV623" s="12"/>
      <c r="HW623" s="12"/>
      <c r="HX623" s="12"/>
    </row>
    <row r="624" s="11" customFormat="true" ht="18" hidden="false" customHeight="true" outlineLevel="0" collapsed="false">
      <c r="A624" s="103" t="s">
        <v>368</v>
      </c>
      <c r="B624" s="4" t="s">
        <v>191</v>
      </c>
      <c r="C624" s="9" t="s">
        <v>5912</v>
      </c>
      <c r="D624" s="10" t="n">
        <v>131202007</v>
      </c>
      <c r="E624" s="9" t="s">
        <v>29</v>
      </c>
      <c r="F624" s="6" t="s">
        <v>5887</v>
      </c>
      <c r="G624" s="5" t="s">
        <v>62</v>
      </c>
      <c r="H624" s="5" t="s">
        <v>5913</v>
      </c>
      <c r="I624" s="6" t="s">
        <v>5442</v>
      </c>
      <c r="J624" s="5" t="s">
        <v>5903</v>
      </c>
      <c r="K624" s="4" t="s">
        <v>2765</v>
      </c>
      <c r="L624" s="4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2"/>
      <c r="HK624" s="12"/>
      <c r="HL624" s="12"/>
      <c r="HM624" s="12"/>
      <c r="HN624" s="12"/>
      <c r="HO624" s="12"/>
      <c r="HP624" s="12"/>
      <c r="HQ624" s="12"/>
      <c r="HR624" s="12"/>
      <c r="HS624" s="12"/>
      <c r="HT624" s="12"/>
      <c r="HU624" s="12"/>
      <c r="HV624" s="12"/>
      <c r="HW624" s="12"/>
      <c r="HX624" s="12"/>
    </row>
    <row r="625" s="11" customFormat="true" ht="18" hidden="false" customHeight="true" outlineLevel="0" collapsed="false">
      <c r="A625" s="103" t="s">
        <v>372</v>
      </c>
      <c r="B625" s="4" t="s">
        <v>191</v>
      </c>
      <c r="C625" s="9" t="s">
        <v>5914</v>
      </c>
      <c r="D625" s="10" t="n">
        <v>131202009</v>
      </c>
      <c r="E625" s="9" t="s">
        <v>29</v>
      </c>
      <c r="F625" s="6" t="s">
        <v>5887</v>
      </c>
      <c r="G625" s="5" t="s">
        <v>62</v>
      </c>
      <c r="H625" s="5" t="s">
        <v>5915</v>
      </c>
      <c r="I625" s="6" t="s">
        <v>5906</v>
      </c>
      <c r="J625" s="5" t="s">
        <v>5907</v>
      </c>
      <c r="K625" s="4" t="s">
        <v>2655</v>
      </c>
      <c r="L625" s="4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2"/>
      <c r="HK625" s="12"/>
      <c r="HL625" s="12"/>
      <c r="HM625" s="12"/>
      <c r="HN625" s="12"/>
      <c r="HO625" s="12"/>
      <c r="HP625" s="12"/>
      <c r="HQ625" s="12"/>
      <c r="HR625" s="12"/>
      <c r="HS625" s="12"/>
      <c r="HT625" s="12"/>
      <c r="HU625" s="12"/>
      <c r="HV625" s="12"/>
      <c r="HW625" s="12"/>
      <c r="HX625" s="12"/>
    </row>
    <row r="626" s="11" customFormat="true" ht="18" hidden="false" customHeight="true" outlineLevel="0" collapsed="false">
      <c r="A626" s="103" t="s">
        <v>375</v>
      </c>
      <c r="B626" s="4" t="s">
        <v>191</v>
      </c>
      <c r="C626" s="9" t="s">
        <v>5916</v>
      </c>
      <c r="D626" s="10" t="n">
        <v>131202010</v>
      </c>
      <c r="E626" s="9" t="s">
        <v>16</v>
      </c>
      <c r="F626" s="6" t="s">
        <v>5887</v>
      </c>
      <c r="G626" s="5" t="s">
        <v>62</v>
      </c>
      <c r="H626" s="5" t="s">
        <v>5917</v>
      </c>
      <c r="I626" s="6" t="s">
        <v>5910</v>
      </c>
      <c r="J626" s="5" t="s">
        <v>5911</v>
      </c>
      <c r="K626" s="4" t="s">
        <v>2765</v>
      </c>
      <c r="L626" s="4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2"/>
      <c r="HK626" s="12"/>
      <c r="HL626" s="12"/>
      <c r="HM626" s="12"/>
      <c r="HN626" s="12"/>
      <c r="HO626" s="12"/>
      <c r="HP626" s="12"/>
      <c r="HQ626" s="12"/>
      <c r="HR626" s="12"/>
      <c r="HS626" s="12"/>
      <c r="HT626" s="12"/>
      <c r="HU626" s="12"/>
      <c r="HV626" s="12"/>
      <c r="HW626" s="12"/>
      <c r="HX626" s="12"/>
    </row>
    <row r="627" s="11" customFormat="true" ht="18" hidden="false" customHeight="true" outlineLevel="0" collapsed="false">
      <c r="A627" s="103" t="s">
        <v>377</v>
      </c>
      <c r="B627" s="4" t="s">
        <v>191</v>
      </c>
      <c r="C627" s="9" t="s">
        <v>4757</v>
      </c>
      <c r="D627" s="10" t="n">
        <v>131202011</v>
      </c>
      <c r="E627" s="9" t="s">
        <v>16</v>
      </c>
      <c r="F627" s="6" t="s">
        <v>5887</v>
      </c>
      <c r="G627" s="5" t="s">
        <v>62</v>
      </c>
      <c r="H627" s="5" t="s">
        <v>5918</v>
      </c>
      <c r="I627" s="4" t="s">
        <v>5893</v>
      </c>
      <c r="J627" s="5" t="s">
        <v>5894</v>
      </c>
      <c r="K627" s="4" t="s">
        <v>2765</v>
      </c>
      <c r="L627" s="4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2"/>
      <c r="HK627" s="12"/>
      <c r="HL627" s="12"/>
      <c r="HM627" s="12"/>
      <c r="HN627" s="12"/>
      <c r="HO627" s="12"/>
      <c r="HP627" s="12"/>
      <c r="HQ627" s="12"/>
      <c r="HR627" s="12"/>
      <c r="HS627" s="12"/>
      <c r="HT627" s="12"/>
      <c r="HU627" s="12"/>
      <c r="HV627" s="12"/>
      <c r="HW627" s="12"/>
      <c r="HX627" s="12"/>
    </row>
    <row r="628" s="11" customFormat="true" ht="18" hidden="false" customHeight="true" outlineLevel="0" collapsed="false">
      <c r="A628" s="103" t="s">
        <v>381</v>
      </c>
      <c r="B628" s="4" t="s">
        <v>191</v>
      </c>
      <c r="C628" s="9" t="s">
        <v>5919</v>
      </c>
      <c r="D628" s="10" t="n">
        <v>131202012</v>
      </c>
      <c r="E628" s="9" t="s">
        <v>16</v>
      </c>
      <c r="F628" s="6" t="s">
        <v>5887</v>
      </c>
      <c r="G628" s="5" t="s">
        <v>62</v>
      </c>
      <c r="H628" s="5" t="s">
        <v>5920</v>
      </c>
      <c r="I628" s="4" t="s">
        <v>5893</v>
      </c>
      <c r="J628" s="5" t="s">
        <v>5894</v>
      </c>
      <c r="K628" s="4" t="s">
        <v>2765</v>
      </c>
      <c r="L628" s="4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2"/>
      <c r="HK628" s="12"/>
      <c r="HL628" s="12"/>
      <c r="HM628" s="12"/>
      <c r="HN628" s="12"/>
      <c r="HO628" s="12"/>
      <c r="HP628" s="12"/>
      <c r="HQ628" s="12"/>
      <c r="HR628" s="12"/>
      <c r="HS628" s="12"/>
      <c r="HT628" s="12"/>
      <c r="HU628" s="12"/>
      <c r="HV628" s="12"/>
      <c r="HW628" s="12"/>
      <c r="HX628" s="12"/>
    </row>
    <row r="629" s="11" customFormat="true" ht="18" hidden="false" customHeight="true" outlineLevel="0" collapsed="false">
      <c r="A629" s="103" t="s">
        <v>383</v>
      </c>
      <c r="B629" s="4" t="s">
        <v>191</v>
      </c>
      <c r="C629" s="9" t="s">
        <v>5921</v>
      </c>
      <c r="D629" s="10" t="n">
        <v>131202013</v>
      </c>
      <c r="E629" s="9" t="s">
        <v>29</v>
      </c>
      <c r="F629" s="6" t="s">
        <v>5887</v>
      </c>
      <c r="G629" s="5" t="s">
        <v>62</v>
      </c>
      <c r="H629" s="5" t="s">
        <v>5922</v>
      </c>
      <c r="I629" s="4" t="s">
        <v>5893</v>
      </c>
      <c r="J629" s="5" t="s">
        <v>5894</v>
      </c>
      <c r="K629" s="4" t="s">
        <v>2765</v>
      </c>
      <c r="L629" s="4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2"/>
      <c r="HK629" s="12"/>
      <c r="HL629" s="12"/>
      <c r="HM629" s="12"/>
      <c r="HN629" s="12"/>
      <c r="HO629" s="12"/>
      <c r="HP629" s="12"/>
      <c r="HQ629" s="12"/>
      <c r="HR629" s="12"/>
      <c r="HS629" s="12"/>
      <c r="HT629" s="12"/>
      <c r="HU629" s="12"/>
      <c r="HV629" s="12"/>
      <c r="HW629" s="12"/>
      <c r="HX629" s="12"/>
    </row>
    <row r="630" s="11" customFormat="true" ht="18" hidden="false" customHeight="true" outlineLevel="0" collapsed="false">
      <c r="A630" s="103" t="s">
        <v>769</v>
      </c>
      <c r="B630" s="4" t="s">
        <v>191</v>
      </c>
      <c r="C630" s="9" t="s">
        <v>5923</v>
      </c>
      <c r="D630" s="10" t="n">
        <v>131202014</v>
      </c>
      <c r="E630" s="9" t="s">
        <v>16</v>
      </c>
      <c r="F630" s="6" t="s">
        <v>5887</v>
      </c>
      <c r="G630" s="5" t="s">
        <v>62</v>
      </c>
      <c r="H630" s="5" t="s">
        <v>5924</v>
      </c>
      <c r="I630" s="6" t="s">
        <v>5073</v>
      </c>
      <c r="J630" s="5" t="s">
        <v>5077</v>
      </c>
      <c r="K630" s="4" t="s">
        <v>2765</v>
      </c>
      <c r="L630" s="4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2"/>
      <c r="HK630" s="12"/>
      <c r="HL630" s="12"/>
      <c r="HM630" s="12"/>
      <c r="HN630" s="12"/>
      <c r="HO630" s="12"/>
      <c r="HP630" s="12"/>
      <c r="HQ630" s="12"/>
      <c r="HR630" s="12"/>
      <c r="HS630" s="12"/>
      <c r="HT630" s="12"/>
      <c r="HU630" s="12"/>
      <c r="HV630" s="12"/>
      <c r="HW630" s="12"/>
      <c r="HX630" s="12"/>
    </row>
    <row r="631" s="11" customFormat="true" ht="18" hidden="false" customHeight="true" outlineLevel="0" collapsed="false">
      <c r="A631" s="103" t="s">
        <v>387</v>
      </c>
      <c r="B631" s="4" t="s">
        <v>191</v>
      </c>
      <c r="C631" s="9" t="s">
        <v>5925</v>
      </c>
      <c r="D631" s="10" t="n">
        <v>131202015</v>
      </c>
      <c r="E631" s="9" t="s">
        <v>29</v>
      </c>
      <c r="F631" s="6" t="s">
        <v>5887</v>
      </c>
      <c r="G631" s="5" t="s">
        <v>62</v>
      </c>
      <c r="H631" s="5" t="s">
        <v>5926</v>
      </c>
      <c r="I631" s="6" t="s">
        <v>5927</v>
      </c>
      <c r="J631" s="5" t="s">
        <v>5928</v>
      </c>
      <c r="K631" s="4" t="s">
        <v>2655</v>
      </c>
      <c r="L631" s="4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2"/>
      <c r="HK631" s="12"/>
      <c r="HL631" s="12"/>
      <c r="HM631" s="12"/>
      <c r="HN631" s="12"/>
      <c r="HO631" s="12"/>
      <c r="HP631" s="12"/>
      <c r="HQ631" s="12"/>
      <c r="HR631" s="12"/>
      <c r="HS631" s="12"/>
      <c r="HT631" s="12"/>
      <c r="HU631" s="12"/>
      <c r="HV631" s="12"/>
      <c r="HW631" s="12"/>
      <c r="HX631" s="12"/>
    </row>
    <row r="632" s="11" customFormat="true" ht="18" hidden="false" customHeight="true" outlineLevel="0" collapsed="false">
      <c r="A632" s="103" t="s">
        <v>389</v>
      </c>
      <c r="B632" s="4" t="s">
        <v>191</v>
      </c>
      <c r="C632" s="9" t="s">
        <v>5929</v>
      </c>
      <c r="D632" s="10" t="n">
        <v>131202016</v>
      </c>
      <c r="E632" s="9" t="s">
        <v>29</v>
      </c>
      <c r="F632" s="6" t="s">
        <v>5887</v>
      </c>
      <c r="G632" s="5" t="s">
        <v>62</v>
      </c>
      <c r="H632" s="5" t="s">
        <v>5930</v>
      </c>
      <c r="I632" s="4" t="s">
        <v>5893</v>
      </c>
      <c r="J632" s="5" t="s">
        <v>5894</v>
      </c>
      <c r="K632" s="4" t="s">
        <v>2765</v>
      </c>
      <c r="L632" s="4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2"/>
      <c r="HK632" s="12"/>
      <c r="HL632" s="12"/>
      <c r="HM632" s="12"/>
      <c r="HN632" s="12"/>
      <c r="HO632" s="12"/>
      <c r="HP632" s="12"/>
      <c r="HQ632" s="12"/>
      <c r="HR632" s="12"/>
      <c r="HS632" s="12"/>
      <c r="HT632" s="12"/>
      <c r="HU632" s="12"/>
      <c r="HV632" s="12"/>
      <c r="HW632" s="12"/>
      <c r="HX632" s="12"/>
    </row>
    <row r="633" s="11" customFormat="true" ht="18" hidden="false" customHeight="true" outlineLevel="0" collapsed="false">
      <c r="A633" s="103" t="s">
        <v>392</v>
      </c>
      <c r="B633" s="4" t="s">
        <v>191</v>
      </c>
      <c r="C633" s="9" t="s">
        <v>5931</v>
      </c>
      <c r="D633" s="10" t="n">
        <v>131202017</v>
      </c>
      <c r="E633" s="9" t="s">
        <v>16</v>
      </c>
      <c r="F633" s="6" t="s">
        <v>5887</v>
      </c>
      <c r="G633" s="5" t="s">
        <v>62</v>
      </c>
      <c r="H633" s="5" t="s">
        <v>5932</v>
      </c>
      <c r="I633" s="6" t="s">
        <v>5933</v>
      </c>
      <c r="J633" s="5" t="s">
        <v>5934</v>
      </c>
      <c r="K633" s="4" t="s">
        <v>2655</v>
      </c>
      <c r="L633" s="4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2"/>
      <c r="HK633" s="12"/>
      <c r="HL633" s="12"/>
      <c r="HM633" s="12"/>
      <c r="HN633" s="12"/>
      <c r="HO633" s="12"/>
      <c r="HP633" s="12"/>
      <c r="HQ633" s="12"/>
      <c r="HR633" s="12"/>
      <c r="HS633" s="12"/>
      <c r="HT633" s="12"/>
      <c r="HU633" s="12"/>
      <c r="HV633" s="12"/>
      <c r="HW633" s="12"/>
      <c r="HX633" s="12"/>
    </row>
    <row r="634" s="11" customFormat="true" ht="18" hidden="false" customHeight="true" outlineLevel="0" collapsed="false">
      <c r="A634" s="103" t="s">
        <v>394</v>
      </c>
      <c r="B634" s="4" t="s">
        <v>191</v>
      </c>
      <c r="C634" s="9" t="s">
        <v>5935</v>
      </c>
      <c r="D634" s="10" t="n">
        <v>131202018</v>
      </c>
      <c r="E634" s="9" t="s">
        <v>16</v>
      </c>
      <c r="F634" s="6" t="s">
        <v>5887</v>
      </c>
      <c r="G634" s="5" t="s">
        <v>62</v>
      </c>
      <c r="H634" s="5" t="s">
        <v>5936</v>
      </c>
      <c r="I634" s="6" t="s">
        <v>5442</v>
      </c>
      <c r="J634" s="5" t="s">
        <v>5903</v>
      </c>
      <c r="K634" s="4" t="s">
        <v>2765</v>
      </c>
      <c r="L634" s="4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2"/>
      <c r="HK634" s="12"/>
      <c r="HL634" s="12"/>
      <c r="HM634" s="12"/>
      <c r="HN634" s="12"/>
      <c r="HO634" s="12"/>
      <c r="HP634" s="12"/>
      <c r="HQ634" s="12"/>
      <c r="HR634" s="12"/>
      <c r="HS634" s="12"/>
      <c r="HT634" s="12"/>
      <c r="HU634" s="12"/>
      <c r="HV634" s="12"/>
      <c r="HW634" s="12"/>
      <c r="HX634" s="12"/>
    </row>
    <row r="635" s="11" customFormat="true" ht="18" hidden="false" customHeight="true" outlineLevel="0" collapsed="false">
      <c r="A635" s="103" t="s">
        <v>398</v>
      </c>
      <c r="B635" s="4" t="s">
        <v>191</v>
      </c>
      <c r="C635" s="9" t="s">
        <v>5937</v>
      </c>
      <c r="D635" s="10" t="n">
        <v>131202019</v>
      </c>
      <c r="E635" s="9" t="s">
        <v>29</v>
      </c>
      <c r="F635" s="6" t="s">
        <v>5887</v>
      </c>
      <c r="G635" s="5" t="s">
        <v>62</v>
      </c>
      <c r="H635" s="5" t="s">
        <v>5938</v>
      </c>
      <c r="I635" s="6" t="s">
        <v>5939</v>
      </c>
      <c r="J635" s="5" t="s">
        <v>5940</v>
      </c>
      <c r="K635" s="4" t="s">
        <v>2765</v>
      </c>
      <c r="L635" s="4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</row>
    <row r="636" s="11" customFormat="true" ht="18" hidden="false" customHeight="true" outlineLevel="0" collapsed="false">
      <c r="A636" s="103" t="s">
        <v>343</v>
      </c>
      <c r="B636" s="4" t="s">
        <v>191</v>
      </c>
      <c r="C636" s="9" t="s">
        <v>5941</v>
      </c>
      <c r="D636" s="10" t="n">
        <v>131202020</v>
      </c>
      <c r="E636" s="9" t="s">
        <v>16</v>
      </c>
      <c r="F636" s="6" t="s">
        <v>5887</v>
      </c>
      <c r="G636" s="5" t="s">
        <v>62</v>
      </c>
      <c r="H636" s="5" t="s">
        <v>5942</v>
      </c>
      <c r="I636" s="6" t="s">
        <v>5910</v>
      </c>
      <c r="J636" s="5" t="s">
        <v>5911</v>
      </c>
      <c r="K636" s="4" t="s">
        <v>2765</v>
      </c>
      <c r="L636" s="4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</row>
    <row r="637" s="11" customFormat="true" ht="18" hidden="false" customHeight="true" outlineLevel="0" collapsed="false">
      <c r="A637" s="103" t="s">
        <v>403</v>
      </c>
      <c r="B637" s="4" t="s">
        <v>191</v>
      </c>
      <c r="C637" s="9" t="s">
        <v>5943</v>
      </c>
      <c r="D637" s="10" t="n">
        <v>131202021</v>
      </c>
      <c r="E637" s="9" t="s">
        <v>16</v>
      </c>
      <c r="F637" s="6" t="s">
        <v>5887</v>
      </c>
      <c r="G637" s="5" t="s">
        <v>62</v>
      </c>
      <c r="H637" s="5" t="s">
        <v>5944</v>
      </c>
      <c r="I637" s="4" t="s">
        <v>5511</v>
      </c>
      <c r="J637" s="5" t="s">
        <v>5469</v>
      </c>
      <c r="K637" s="4" t="s">
        <v>2765</v>
      </c>
      <c r="L637" s="4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</row>
    <row r="638" s="11" customFormat="true" ht="18" hidden="false" customHeight="true" outlineLevel="0" collapsed="false">
      <c r="A638" s="103" t="s">
        <v>405</v>
      </c>
      <c r="B638" s="4" t="s">
        <v>191</v>
      </c>
      <c r="C638" s="9" t="s">
        <v>5945</v>
      </c>
      <c r="D638" s="10" t="n">
        <v>131202022</v>
      </c>
      <c r="E638" s="9" t="s">
        <v>16</v>
      </c>
      <c r="F638" s="6" t="s">
        <v>5887</v>
      </c>
      <c r="G638" s="5" t="s">
        <v>62</v>
      </c>
      <c r="H638" s="5" t="s">
        <v>5946</v>
      </c>
      <c r="I638" s="6" t="s">
        <v>5947</v>
      </c>
      <c r="J638" s="5" t="s">
        <v>5948</v>
      </c>
      <c r="K638" s="4" t="s">
        <v>2765</v>
      </c>
      <c r="L638" s="4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2"/>
      <c r="HK638" s="12"/>
      <c r="HL638" s="12"/>
      <c r="HM638" s="12"/>
      <c r="HN638" s="12"/>
      <c r="HO638" s="12"/>
      <c r="HP638" s="12"/>
      <c r="HQ638" s="12"/>
      <c r="HR638" s="12"/>
      <c r="HS638" s="12"/>
      <c r="HT638" s="12"/>
      <c r="HU638" s="12"/>
      <c r="HV638" s="12"/>
      <c r="HW638" s="12"/>
      <c r="HX638" s="12"/>
    </row>
    <row r="639" s="2" customFormat="true" ht="18" hidden="false" customHeight="true" outlineLevel="0" collapsed="false">
      <c r="A639" s="103" t="s">
        <v>409</v>
      </c>
      <c r="B639" s="4" t="s">
        <v>191</v>
      </c>
      <c r="C639" s="9" t="s">
        <v>5949</v>
      </c>
      <c r="D639" s="10" t="n">
        <v>131202023</v>
      </c>
      <c r="E639" s="9" t="s">
        <v>29</v>
      </c>
      <c r="F639" s="6" t="s">
        <v>5887</v>
      </c>
      <c r="G639" s="5" t="s">
        <v>62</v>
      </c>
      <c r="H639" s="5" t="s">
        <v>5950</v>
      </c>
      <c r="I639" s="6" t="s">
        <v>5910</v>
      </c>
      <c r="J639" s="5" t="s">
        <v>5911</v>
      </c>
      <c r="K639" s="4" t="s">
        <v>2765</v>
      </c>
      <c r="L639" s="4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2"/>
      <c r="HK639" s="12"/>
      <c r="HL639" s="12"/>
      <c r="HM639" s="12"/>
      <c r="HN639" s="12"/>
      <c r="HO639" s="12"/>
      <c r="HP639" s="12"/>
      <c r="HQ639" s="12"/>
      <c r="HR639" s="12"/>
      <c r="HS639" s="12"/>
      <c r="HT639" s="12"/>
      <c r="HU639" s="12"/>
      <c r="HV639" s="12"/>
      <c r="HW639" s="12"/>
      <c r="HX639" s="12"/>
      <c r="HY639" s="11"/>
      <c r="HZ639" s="11"/>
      <c r="IA639" s="11"/>
      <c r="IB639" s="11"/>
      <c r="IC639" s="11"/>
      <c r="ID639" s="11"/>
      <c r="IE639" s="11"/>
      <c r="IF639" s="11"/>
      <c r="IG639" s="11"/>
      <c r="IH639" s="11"/>
      <c r="II639" s="11"/>
      <c r="IJ639" s="11"/>
    </row>
    <row r="640" s="2" customFormat="true" ht="18" hidden="false" customHeight="true" outlineLevel="0" collapsed="false">
      <c r="A640" s="103" t="s">
        <v>412</v>
      </c>
      <c r="B640" s="4" t="s">
        <v>191</v>
      </c>
      <c r="C640" s="9" t="s">
        <v>5951</v>
      </c>
      <c r="D640" s="10" t="n">
        <v>131202024</v>
      </c>
      <c r="E640" s="9" t="s">
        <v>16</v>
      </c>
      <c r="F640" s="6" t="s">
        <v>5887</v>
      </c>
      <c r="G640" s="5" t="s">
        <v>62</v>
      </c>
      <c r="H640" s="5" t="s">
        <v>5952</v>
      </c>
      <c r="I640" s="6" t="s">
        <v>5947</v>
      </c>
      <c r="J640" s="5" t="s">
        <v>5948</v>
      </c>
      <c r="K640" s="4" t="s">
        <v>2765</v>
      </c>
      <c r="L640" s="4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2"/>
      <c r="HK640" s="12"/>
      <c r="HL640" s="12"/>
      <c r="HM640" s="12"/>
      <c r="HN640" s="12"/>
      <c r="HO640" s="12"/>
      <c r="HP640" s="12"/>
      <c r="HQ640" s="12"/>
      <c r="HR640" s="12"/>
      <c r="HS640" s="12"/>
      <c r="HT640" s="12"/>
      <c r="HU640" s="12"/>
      <c r="HV640" s="12"/>
      <c r="HW640" s="12"/>
      <c r="HX640" s="12"/>
      <c r="HY640" s="11"/>
      <c r="HZ640" s="11"/>
      <c r="IA640" s="11"/>
      <c r="IB640" s="11"/>
      <c r="IC640" s="11"/>
      <c r="ID640" s="11"/>
      <c r="IE640" s="11"/>
      <c r="IF640" s="11"/>
      <c r="IG640" s="11"/>
      <c r="IH640" s="11"/>
      <c r="II640" s="11"/>
      <c r="IJ640" s="11"/>
    </row>
    <row r="641" s="2" customFormat="true" ht="18" hidden="false" customHeight="true" outlineLevel="0" collapsed="false">
      <c r="A641" s="103" t="s">
        <v>416</v>
      </c>
      <c r="B641" s="4" t="s">
        <v>191</v>
      </c>
      <c r="C641" s="9" t="s">
        <v>5953</v>
      </c>
      <c r="D641" s="10" t="n">
        <v>131202025</v>
      </c>
      <c r="E641" s="9" t="s">
        <v>16</v>
      </c>
      <c r="F641" s="6" t="s">
        <v>5887</v>
      </c>
      <c r="G641" s="5" t="s">
        <v>62</v>
      </c>
      <c r="H641" s="5" t="s">
        <v>5954</v>
      </c>
      <c r="I641" s="6" t="s">
        <v>5947</v>
      </c>
      <c r="J641" s="5" t="s">
        <v>5955</v>
      </c>
      <c r="K641" s="4" t="s">
        <v>2765</v>
      </c>
      <c r="L641" s="4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1"/>
      <c r="HZ641" s="11"/>
      <c r="IA641" s="11"/>
      <c r="IB641" s="11"/>
      <c r="IC641" s="11"/>
      <c r="ID641" s="11"/>
      <c r="IE641" s="11"/>
      <c r="IF641" s="11"/>
      <c r="IG641" s="11"/>
      <c r="IH641" s="11"/>
      <c r="II641" s="11"/>
      <c r="IJ641" s="11"/>
    </row>
    <row r="642" s="2" customFormat="true" ht="18" hidden="false" customHeight="true" outlineLevel="0" collapsed="false">
      <c r="A642" s="103" t="s">
        <v>420</v>
      </c>
      <c r="B642" s="4" t="s">
        <v>191</v>
      </c>
      <c r="C642" s="9" t="s">
        <v>5956</v>
      </c>
      <c r="D642" s="10" t="n">
        <v>131202026</v>
      </c>
      <c r="E642" s="9" t="s">
        <v>16</v>
      </c>
      <c r="F642" s="6" t="s">
        <v>5887</v>
      </c>
      <c r="G642" s="5" t="s">
        <v>62</v>
      </c>
      <c r="H642" s="5" t="s">
        <v>5957</v>
      </c>
      <c r="I642" s="4" t="s">
        <v>5897</v>
      </c>
      <c r="J642" s="5" t="s">
        <v>5898</v>
      </c>
      <c r="K642" s="4" t="s">
        <v>2765</v>
      </c>
      <c r="L642" s="4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1"/>
      <c r="HZ642" s="11"/>
      <c r="IA642" s="11"/>
      <c r="IB642" s="11"/>
      <c r="IC642" s="11"/>
      <c r="ID642" s="11"/>
      <c r="IE642" s="11"/>
      <c r="IF642" s="11"/>
      <c r="IG642" s="11"/>
      <c r="IH642" s="11"/>
      <c r="II642" s="11"/>
      <c r="IJ642" s="11"/>
    </row>
    <row r="643" s="2" customFormat="true" ht="18" hidden="false" customHeight="true" outlineLevel="0" collapsed="false">
      <c r="A643" s="103" t="s">
        <v>423</v>
      </c>
      <c r="B643" s="4" t="s">
        <v>191</v>
      </c>
      <c r="C643" s="9" t="s">
        <v>5958</v>
      </c>
      <c r="D643" s="10" t="n">
        <v>131202027</v>
      </c>
      <c r="E643" s="9" t="s">
        <v>16</v>
      </c>
      <c r="F643" s="6" t="s">
        <v>5887</v>
      </c>
      <c r="G643" s="5" t="s">
        <v>62</v>
      </c>
      <c r="H643" s="5" t="s">
        <v>5959</v>
      </c>
      <c r="I643" s="4" t="s">
        <v>5960</v>
      </c>
      <c r="J643" s="5" t="s">
        <v>5961</v>
      </c>
      <c r="K643" s="4" t="s">
        <v>2655</v>
      </c>
      <c r="L643" s="4"/>
    </row>
    <row r="644" s="2" customFormat="true" ht="18" hidden="false" customHeight="true" outlineLevel="0" collapsed="false">
      <c r="A644" s="103" t="s">
        <v>425</v>
      </c>
      <c r="B644" s="4" t="s">
        <v>191</v>
      </c>
      <c r="C644" s="9" t="s">
        <v>5962</v>
      </c>
      <c r="D644" s="10" t="n">
        <v>131202028</v>
      </c>
      <c r="E644" s="9" t="s">
        <v>16</v>
      </c>
      <c r="F644" s="6" t="s">
        <v>5887</v>
      </c>
      <c r="G644" s="5" t="s">
        <v>62</v>
      </c>
      <c r="H644" s="5" t="s">
        <v>5963</v>
      </c>
      <c r="I644" s="4" t="s">
        <v>5960</v>
      </c>
      <c r="J644" s="5" t="s">
        <v>5964</v>
      </c>
      <c r="K644" s="4" t="s">
        <v>2655</v>
      </c>
      <c r="L644" s="4"/>
    </row>
    <row r="645" s="2" customFormat="true" ht="18" hidden="false" customHeight="true" outlineLevel="0" collapsed="false">
      <c r="A645" s="103" t="s">
        <v>427</v>
      </c>
      <c r="B645" s="4" t="s">
        <v>191</v>
      </c>
      <c r="C645" s="9" t="s">
        <v>5965</v>
      </c>
      <c r="D645" s="10" t="n">
        <v>131202029</v>
      </c>
      <c r="E645" s="9" t="s">
        <v>16</v>
      </c>
      <c r="F645" s="6" t="s">
        <v>5887</v>
      </c>
      <c r="G645" s="5" t="s">
        <v>62</v>
      </c>
      <c r="H645" s="5" t="s">
        <v>5954</v>
      </c>
      <c r="I645" s="4" t="s">
        <v>5966</v>
      </c>
      <c r="J645" s="5" t="s">
        <v>5967</v>
      </c>
      <c r="K645" s="4" t="s">
        <v>2655</v>
      </c>
      <c r="L645" s="4"/>
    </row>
    <row r="646" s="2" customFormat="true" ht="18" hidden="false" customHeight="true" outlineLevel="0" collapsed="false">
      <c r="A646" s="103" t="s">
        <v>687</v>
      </c>
      <c r="B646" s="4" t="s">
        <v>191</v>
      </c>
      <c r="C646" s="9" t="s">
        <v>5968</v>
      </c>
      <c r="D646" s="10" t="n">
        <v>131205030</v>
      </c>
      <c r="E646" s="9" t="s">
        <v>16</v>
      </c>
      <c r="F646" s="6" t="s">
        <v>5969</v>
      </c>
      <c r="G646" s="5" t="s">
        <v>5970</v>
      </c>
      <c r="H646" s="5" t="s">
        <v>5971</v>
      </c>
      <c r="I646" s="6" t="s">
        <v>5897</v>
      </c>
      <c r="J646" s="5" t="s">
        <v>5898</v>
      </c>
      <c r="K646" s="4" t="s">
        <v>2765</v>
      </c>
      <c r="L646" s="4"/>
    </row>
    <row r="647" s="2" customFormat="true" ht="18" hidden="false" customHeight="true" outlineLevel="0" collapsed="false">
      <c r="A647" s="103" t="s">
        <v>689</v>
      </c>
      <c r="B647" s="4" t="s">
        <v>191</v>
      </c>
      <c r="C647" s="4" t="s">
        <v>5972</v>
      </c>
      <c r="D647" s="5" t="s">
        <v>5973</v>
      </c>
      <c r="E647" s="4" t="s">
        <v>16</v>
      </c>
      <c r="F647" s="6" t="s">
        <v>5969</v>
      </c>
      <c r="G647" s="5" t="s">
        <v>5970</v>
      </c>
      <c r="H647" s="5" t="s">
        <v>5974</v>
      </c>
      <c r="I647" s="4" t="s">
        <v>5975</v>
      </c>
      <c r="J647" s="5" t="s">
        <v>5976</v>
      </c>
      <c r="K647" s="4" t="s">
        <v>2765</v>
      </c>
      <c r="L647" s="4"/>
    </row>
    <row r="648" s="2" customFormat="true" ht="18" hidden="false" customHeight="true" outlineLevel="0" collapsed="false">
      <c r="A648" s="103" t="s">
        <v>693</v>
      </c>
      <c r="B648" s="4" t="s">
        <v>191</v>
      </c>
      <c r="C648" s="9" t="s">
        <v>5977</v>
      </c>
      <c r="D648" s="10" t="n">
        <v>131205032</v>
      </c>
      <c r="E648" s="9" t="s">
        <v>16</v>
      </c>
      <c r="F648" s="6" t="s">
        <v>5969</v>
      </c>
      <c r="G648" s="5" t="s">
        <v>5970</v>
      </c>
      <c r="H648" s="5" t="s">
        <v>5978</v>
      </c>
      <c r="I648" s="6" t="s">
        <v>5979</v>
      </c>
      <c r="J648" s="5" t="s">
        <v>4919</v>
      </c>
      <c r="K648" s="4" t="s">
        <v>2765</v>
      </c>
      <c r="L648" s="4"/>
    </row>
    <row r="649" s="2" customFormat="true" ht="18" hidden="false" customHeight="true" outlineLevel="0" collapsed="false">
      <c r="A649" s="103" t="s">
        <v>696</v>
      </c>
      <c r="B649" s="4" t="s">
        <v>191</v>
      </c>
      <c r="C649" s="9" t="s">
        <v>5980</v>
      </c>
      <c r="D649" s="10" t="n">
        <v>131205033</v>
      </c>
      <c r="E649" s="9" t="s">
        <v>16</v>
      </c>
      <c r="F649" s="6" t="s">
        <v>5969</v>
      </c>
      <c r="G649" s="5" t="s">
        <v>5970</v>
      </c>
      <c r="H649" s="5" t="s">
        <v>5981</v>
      </c>
      <c r="I649" s="6" t="s">
        <v>5982</v>
      </c>
      <c r="J649" s="5" t="s">
        <v>5983</v>
      </c>
      <c r="K649" s="4" t="s">
        <v>2765</v>
      </c>
      <c r="L649" s="4"/>
    </row>
    <row r="650" s="2" customFormat="true" ht="18" hidden="false" customHeight="true" outlineLevel="0" collapsed="false">
      <c r="A650" s="103" t="s">
        <v>698</v>
      </c>
      <c r="B650" s="4" t="s">
        <v>191</v>
      </c>
      <c r="C650" s="9" t="s">
        <v>5984</v>
      </c>
      <c r="D650" s="10" t="n">
        <v>131205034</v>
      </c>
      <c r="E650" s="9" t="s">
        <v>16</v>
      </c>
      <c r="F650" s="6" t="s">
        <v>5969</v>
      </c>
      <c r="G650" s="5" t="s">
        <v>5970</v>
      </c>
      <c r="H650" s="5" t="s">
        <v>5985</v>
      </c>
      <c r="I650" s="4" t="s">
        <v>5986</v>
      </c>
      <c r="J650" s="5" t="s">
        <v>5987</v>
      </c>
      <c r="K650" s="4" t="s">
        <v>2765</v>
      </c>
      <c r="L650" s="4"/>
    </row>
    <row r="651" s="2" customFormat="true" ht="18" hidden="false" customHeight="true" outlineLevel="0" collapsed="false">
      <c r="A651" s="103" t="s">
        <v>701</v>
      </c>
      <c r="B651" s="4" t="s">
        <v>191</v>
      </c>
      <c r="C651" s="9" t="s">
        <v>5988</v>
      </c>
      <c r="D651" s="10" t="n">
        <v>131205035</v>
      </c>
      <c r="E651" s="9" t="s">
        <v>29</v>
      </c>
      <c r="F651" s="6" t="s">
        <v>5969</v>
      </c>
      <c r="G651" s="5" t="s">
        <v>5970</v>
      </c>
      <c r="H651" s="5" t="s">
        <v>5989</v>
      </c>
      <c r="I651" s="6" t="s">
        <v>5990</v>
      </c>
      <c r="J651" s="5" t="s">
        <v>5991</v>
      </c>
      <c r="K651" s="4" t="s">
        <v>2765</v>
      </c>
      <c r="L651" s="4"/>
    </row>
    <row r="652" s="2" customFormat="true" ht="18" hidden="false" customHeight="true" outlineLevel="0" collapsed="false">
      <c r="A652" s="103" t="s">
        <v>704</v>
      </c>
      <c r="B652" s="4" t="s">
        <v>191</v>
      </c>
      <c r="C652" s="4" t="s">
        <v>5992</v>
      </c>
      <c r="D652" s="5" t="s">
        <v>5993</v>
      </c>
      <c r="E652" s="4" t="s">
        <v>29</v>
      </c>
      <c r="F652" s="6" t="s">
        <v>5969</v>
      </c>
      <c r="G652" s="5" t="s">
        <v>5970</v>
      </c>
      <c r="H652" s="5" t="s">
        <v>5994</v>
      </c>
      <c r="I652" s="4" t="s">
        <v>5995</v>
      </c>
      <c r="J652" s="5" t="s">
        <v>5996</v>
      </c>
      <c r="K652" s="4" t="s">
        <v>2765</v>
      </c>
      <c r="L652" s="4"/>
    </row>
    <row r="653" s="2" customFormat="true" ht="18" hidden="false" customHeight="true" outlineLevel="0" collapsed="false">
      <c r="A653" s="103" t="s">
        <v>707</v>
      </c>
      <c r="B653" s="4" t="s">
        <v>191</v>
      </c>
      <c r="C653" s="4" t="s">
        <v>5997</v>
      </c>
      <c r="D653" s="5" t="s">
        <v>5998</v>
      </c>
      <c r="E653" s="4" t="s">
        <v>16</v>
      </c>
      <c r="F653" s="6" t="s">
        <v>5969</v>
      </c>
      <c r="G653" s="5" t="s">
        <v>5970</v>
      </c>
      <c r="H653" s="5" t="s">
        <v>5999</v>
      </c>
      <c r="I653" s="4" t="s">
        <v>5975</v>
      </c>
      <c r="J653" s="5" t="s">
        <v>6000</v>
      </c>
      <c r="K653" s="4" t="s">
        <v>2765</v>
      </c>
      <c r="L653" s="4"/>
    </row>
    <row r="654" s="2" customFormat="true" ht="18" hidden="false" customHeight="true" outlineLevel="0" collapsed="false">
      <c r="A654" s="103" t="s">
        <v>710</v>
      </c>
      <c r="B654" s="4" t="s">
        <v>191</v>
      </c>
      <c r="C654" s="4" t="s">
        <v>6001</v>
      </c>
      <c r="D654" s="5" t="s">
        <v>6002</v>
      </c>
      <c r="E654" s="4" t="s">
        <v>29</v>
      </c>
      <c r="F654" s="6" t="s">
        <v>5969</v>
      </c>
      <c r="G654" s="5" t="s">
        <v>5970</v>
      </c>
      <c r="H654" s="5" t="s">
        <v>6003</v>
      </c>
      <c r="I654" s="4" t="s">
        <v>5990</v>
      </c>
      <c r="J654" s="5" t="s">
        <v>5991</v>
      </c>
      <c r="K654" s="4" t="s">
        <v>2765</v>
      </c>
      <c r="L654" s="4"/>
    </row>
    <row r="655" s="2" customFormat="true" ht="18" hidden="false" customHeight="true" outlineLevel="0" collapsed="false">
      <c r="A655" s="103" t="s">
        <v>712</v>
      </c>
      <c r="B655" s="4" t="s">
        <v>191</v>
      </c>
      <c r="C655" s="9" t="s">
        <v>6004</v>
      </c>
      <c r="D655" s="10" t="n">
        <v>131205039</v>
      </c>
      <c r="E655" s="9" t="s">
        <v>16</v>
      </c>
      <c r="F655" s="6" t="s">
        <v>5969</v>
      </c>
      <c r="G655" s="5" t="s">
        <v>5970</v>
      </c>
      <c r="H655" s="5" t="s">
        <v>6005</v>
      </c>
      <c r="I655" s="6" t="s">
        <v>5979</v>
      </c>
      <c r="J655" s="5" t="s">
        <v>4919</v>
      </c>
      <c r="K655" s="4" t="s">
        <v>2765</v>
      </c>
      <c r="L655" s="4"/>
    </row>
    <row r="656" s="2" customFormat="true" ht="18" hidden="false" customHeight="true" outlineLevel="0" collapsed="false">
      <c r="A656" s="103" t="s">
        <v>714</v>
      </c>
      <c r="B656" s="4" t="s">
        <v>191</v>
      </c>
      <c r="C656" s="9" t="s">
        <v>6006</v>
      </c>
      <c r="D656" s="10" t="n">
        <v>131205040</v>
      </c>
      <c r="E656" s="9" t="s">
        <v>16</v>
      </c>
      <c r="F656" s="6" t="s">
        <v>5969</v>
      </c>
      <c r="G656" s="5" t="s">
        <v>5970</v>
      </c>
      <c r="H656" s="5" t="s">
        <v>6007</v>
      </c>
      <c r="I656" s="6" t="s">
        <v>5897</v>
      </c>
      <c r="J656" s="5" t="s">
        <v>5898</v>
      </c>
      <c r="K656" s="4" t="s">
        <v>2765</v>
      </c>
      <c r="L656" s="4"/>
    </row>
    <row r="657" s="2" customFormat="true" ht="18" hidden="false" customHeight="true" outlineLevel="0" collapsed="false">
      <c r="A657" s="103" t="s">
        <v>716</v>
      </c>
      <c r="B657" s="4" t="s">
        <v>191</v>
      </c>
      <c r="C657" s="4" t="s">
        <v>6008</v>
      </c>
      <c r="D657" s="5" t="s">
        <v>6009</v>
      </c>
      <c r="E657" s="4" t="s">
        <v>16</v>
      </c>
      <c r="F657" s="6" t="s">
        <v>5969</v>
      </c>
      <c r="G657" s="5" t="s">
        <v>5970</v>
      </c>
      <c r="H657" s="5" t="s">
        <v>6010</v>
      </c>
      <c r="I657" s="4" t="s">
        <v>6011</v>
      </c>
      <c r="J657" s="5" t="s">
        <v>5976</v>
      </c>
      <c r="K657" s="4" t="s">
        <v>2765</v>
      </c>
      <c r="L657" s="4"/>
    </row>
    <row r="658" s="2" customFormat="true" ht="18" hidden="false" customHeight="true" outlineLevel="0" collapsed="false">
      <c r="A658" s="103" t="s">
        <v>718</v>
      </c>
      <c r="B658" s="4" t="s">
        <v>191</v>
      </c>
      <c r="C658" s="9" t="s">
        <v>6012</v>
      </c>
      <c r="D658" s="10" t="n">
        <v>131205042</v>
      </c>
      <c r="E658" s="9" t="s">
        <v>29</v>
      </c>
      <c r="F658" s="6" t="s">
        <v>5969</v>
      </c>
      <c r="G658" s="5" t="s">
        <v>5970</v>
      </c>
      <c r="H658" s="5" t="s">
        <v>6013</v>
      </c>
      <c r="I658" s="4" t="s">
        <v>6014</v>
      </c>
      <c r="J658" s="5" t="s">
        <v>5991</v>
      </c>
      <c r="K658" s="4" t="s">
        <v>2765</v>
      </c>
      <c r="L658" s="4"/>
    </row>
    <row r="659" s="2" customFormat="true" ht="18" hidden="false" customHeight="true" outlineLevel="0" collapsed="false">
      <c r="A659" s="103" t="s">
        <v>720</v>
      </c>
      <c r="B659" s="4" t="s">
        <v>191</v>
      </c>
      <c r="C659" s="9" t="s">
        <v>6015</v>
      </c>
      <c r="D659" s="10" t="n">
        <v>131205043</v>
      </c>
      <c r="E659" s="9" t="s">
        <v>16</v>
      </c>
      <c r="F659" s="6" t="s">
        <v>5969</v>
      </c>
      <c r="G659" s="5" t="s">
        <v>5970</v>
      </c>
      <c r="H659" s="5" t="s">
        <v>6016</v>
      </c>
      <c r="I659" s="4" t="s">
        <v>5982</v>
      </c>
      <c r="J659" s="5" t="s">
        <v>5983</v>
      </c>
      <c r="K659" s="4" t="s">
        <v>2765</v>
      </c>
      <c r="L659" s="4"/>
    </row>
    <row r="660" s="2" customFormat="true" ht="18" hidden="false" customHeight="true" outlineLevel="0" collapsed="false">
      <c r="A660" s="103" t="s">
        <v>723</v>
      </c>
      <c r="B660" s="4" t="s">
        <v>191</v>
      </c>
      <c r="C660" s="4" t="s">
        <v>6017</v>
      </c>
      <c r="D660" s="5" t="s">
        <v>6018</v>
      </c>
      <c r="E660" s="4" t="s">
        <v>16</v>
      </c>
      <c r="F660" s="6" t="s">
        <v>5969</v>
      </c>
      <c r="G660" s="5" t="s">
        <v>5970</v>
      </c>
      <c r="H660" s="5" t="s">
        <v>6019</v>
      </c>
      <c r="I660" s="4" t="s">
        <v>5975</v>
      </c>
      <c r="J660" s="5" t="s">
        <v>5976</v>
      </c>
      <c r="K660" s="4" t="s">
        <v>2765</v>
      </c>
      <c r="L660" s="4"/>
    </row>
    <row r="661" s="2" customFormat="true" ht="18" hidden="false" customHeight="true" outlineLevel="0" collapsed="false">
      <c r="A661" s="103" t="s">
        <v>728</v>
      </c>
      <c r="B661" s="4" t="s">
        <v>191</v>
      </c>
      <c r="C661" s="9" t="s">
        <v>6020</v>
      </c>
      <c r="D661" s="10" t="n">
        <v>131206030</v>
      </c>
      <c r="E661" s="9" t="s">
        <v>16</v>
      </c>
      <c r="F661" s="6" t="s">
        <v>5969</v>
      </c>
      <c r="G661" s="5" t="s">
        <v>5970</v>
      </c>
      <c r="H661" s="5" t="s">
        <v>6021</v>
      </c>
      <c r="I661" s="6" t="s">
        <v>6022</v>
      </c>
      <c r="J661" s="5" t="s">
        <v>6023</v>
      </c>
      <c r="K661" s="4" t="s">
        <v>2765</v>
      </c>
      <c r="L661" s="4"/>
    </row>
    <row r="662" s="2" customFormat="true" ht="18" hidden="false" customHeight="true" outlineLevel="0" collapsed="false">
      <c r="A662" s="103" t="s">
        <v>732</v>
      </c>
      <c r="B662" s="4" t="s">
        <v>191</v>
      </c>
      <c r="C662" s="9" t="s">
        <v>6024</v>
      </c>
      <c r="D662" s="10" t="n">
        <v>131206031</v>
      </c>
      <c r="E662" s="9" t="s">
        <v>16</v>
      </c>
      <c r="F662" s="6" t="s">
        <v>5969</v>
      </c>
      <c r="G662" s="5" t="s">
        <v>5970</v>
      </c>
      <c r="H662" s="5" t="s">
        <v>6025</v>
      </c>
      <c r="I662" s="6" t="s">
        <v>6026</v>
      </c>
      <c r="J662" s="5" t="s">
        <v>5410</v>
      </c>
      <c r="K662" s="4" t="s">
        <v>2765</v>
      </c>
      <c r="L662" s="4"/>
    </row>
    <row r="663" s="2" customFormat="true" ht="18" hidden="false" customHeight="true" outlineLevel="0" collapsed="false">
      <c r="A663" s="103" t="s">
        <v>736</v>
      </c>
      <c r="B663" s="4" t="s">
        <v>191</v>
      </c>
      <c r="C663" s="9" t="s">
        <v>6027</v>
      </c>
      <c r="D663" s="10" t="n">
        <v>131206032</v>
      </c>
      <c r="E663" s="9" t="s">
        <v>16</v>
      </c>
      <c r="F663" s="6" t="s">
        <v>5969</v>
      </c>
      <c r="G663" s="5" t="s">
        <v>5970</v>
      </c>
      <c r="H663" s="5" t="s">
        <v>6028</v>
      </c>
      <c r="I663" s="6" t="s">
        <v>5897</v>
      </c>
      <c r="J663" s="5" t="s">
        <v>5898</v>
      </c>
      <c r="K663" s="4" t="s">
        <v>2765</v>
      </c>
      <c r="L663" s="4"/>
    </row>
    <row r="664" s="2" customFormat="true" ht="18" hidden="false" customHeight="true" outlineLevel="0" collapsed="false">
      <c r="A664" s="103" t="s">
        <v>740</v>
      </c>
      <c r="B664" s="4" t="s">
        <v>191</v>
      </c>
      <c r="C664" s="9" t="s">
        <v>6029</v>
      </c>
      <c r="D664" s="10" t="n">
        <v>131206033</v>
      </c>
      <c r="E664" s="9" t="s">
        <v>29</v>
      </c>
      <c r="F664" s="6" t="s">
        <v>5969</v>
      </c>
      <c r="G664" s="5" t="s">
        <v>5970</v>
      </c>
      <c r="H664" s="5" t="s">
        <v>6030</v>
      </c>
      <c r="I664" s="6" t="s">
        <v>5986</v>
      </c>
      <c r="J664" s="5" t="s">
        <v>5987</v>
      </c>
      <c r="K664" s="4" t="s">
        <v>2765</v>
      </c>
      <c r="L664" s="4"/>
    </row>
    <row r="665" s="2" customFormat="true" ht="18" hidden="false" customHeight="true" outlineLevel="0" collapsed="false">
      <c r="A665" s="103" t="s">
        <v>745</v>
      </c>
      <c r="B665" s="4" t="s">
        <v>191</v>
      </c>
      <c r="C665" s="9" t="s">
        <v>6031</v>
      </c>
      <c r="D665" s="10" t="n">
        <v>131206034</v>
      </c>
      <c r="E665" s="9" t="s">
        <v>29</v>
      </c>
      <c r="F665" s="6" t="s">
        <v>5969</v>
      </c>
      <c r="G665" s="5" t="s">
        <v>5970</v>
      </c>
      <c r="H665" s="5" t="s">
        <v>6032</v>
      </c>
      <c r="I665" s="6" t="s">
        <v>5073</v>
      </c>
      <c r="J665" s="5" t="s">
        <v>6033</v>
      </c>
      <c r="K665" s="4" t="s">
        <v>2765</v>
      </c>
      <c r="L665" s="4"/>
    </row>
    <row r="666" s="2" customFormat="true" ht="18" hidden="false" customHeight="true" outlineLevel="0" collapsed="false">
      <c r="A666" s="103" t="s">
        <v>749</v>
      </c>
      <c r="B666" s="4" t="s">
        <v>191</v>
      </c>
      <c r="C666" s="9" t="s">
        <v>6034</v>
      </c>
      <c r="D666" s="10" t="n">
        <v>131206035</v>
      </c>
      <c r="E666" s="9" t="s">
        <v>16</v>
      </c>
      <c r="F666" s="6" t="s">
        <v>5969</v>
      </c>
      <c r="G666" s="5" t="s">
        <v>5970</v>
      </c>
      <c r="H666" s="5" t="s">
        <v>6035</v>
      </c>
      <c r="I666" s="6" t="s">
        <v>6022</v>
      </c>
      <c r="J666" s="5" t="s">
        <v>6023</v>
      </c>
      <c r="K666" s="4" t="s">
        <v>2765</v>
      </c>
      <c r="L666" s="4"/>
    </row>
    <row r="667" s="2" customFormat="true" ht="18" hidden="false" customHeight="true" outlineLevel="0" collapsed="false">
      <c r="A667" s="103" t="s">
        <v>753</v>
      </c>
      <c r="B667" s="4" t="s">
        <v>191</v>
      </c>
      <c r="C667" s="9" t="s">
        <v>6036</v>
      </c>
      <c r="D667" s="10" t="n">
        <v>131206036</v>
      </c>
      <c r="E667" s="9" t="s">
        <v>16</v>
      </c>
      <c r="F667" s="6" t="s">
        <v>5969</v>
      </c>
      <c r="G667" s="5" t="s">
        <v>5970</v>
      </c>
      <c r="H667" s="5" t="s">
        <v>6037</v>
      </c>
      <c r="I667" s="6" t="s">
        <v>6038</v>
      </c>
      <c r="J667" s="5" t="s">
        <v>6039</v>
      </c>
      <c r="K667" s="4" t="s">
        <v>2765</v>
      </c>
      <c r="L667" s="4"/>
    </row>
    <row r="668" s="2" customFormat="true" ht="18" hidden="false" customHeight="true" outlineLevel="0" collapsed="false">
      <c r="A668" s="103" t="s">
        <v>756</v>
      </c>
      <c r="B668" s="4" t="s">
        <v>191</v>
      </c>
      <c r="C668" s="9" t="s">
        <v>6040</v>
      </c>
      <c r="D668" s="10" t="n">
        <v>131206037</v>
      </c>
      <c r="E668" s="9" t="s">
        <v>16</v>
      </c>
      <c r="F668" s="6" t="s">
        <v>5969</v>
      </c>
      <c r="G668" s="5" t="s">
        <v>5970</v>
      </c>
      <c r="H668" s="5" t="s">
        <v>6041</v>
      </c>
      <c r="I668" s="8" t="s">
        <v>5979</v>
      </c>
      <c r="J668" s="5" t="s">
        <v>4919</v>
      </c>
      <c r="K668" s="4" t="s">
        <v>2765</v>
      </c>
      <c r="L668" s="4"/>
    </row>
    <row r="669" s="2" customFormat="true" ht="18" hidden="false" customHeight="true" outlineLevel="0" collapsed="false">
      <c r="A669" s="103" t="s">
        <v>758</v>
      </c>
      <c r="B669" s="4" t="s">
        <v>191</v>
      </c>
      <c r="C669" s="9" t="s">
        <v>6042</v>
      </c>
      <c r="D669" s="10" t="n">
        <v>131206038</v>
      </c>
      <c r="E669" s="9" t="s">
        <v>29</v>
      </c>
      <c r="F669" s="6" t="s">
        <v>5969</v>
      </c>
      <c r="G669" s="5" t="s">
        <v>5970</v>
      </c>
      <c r="H669" s="5" t="s">
        <v>6043</v>
      </c>
      <c r="I669" s="6" t="s">
        <v>6044</v>
      </c>
      <c r="J669" s="5" t="s">
        <v>6045</v>
      </c>
      <c r="K669" s="4" t="s">
        <v>2765</v>
      </c>
      <c r="L669" s="4"/>
    </row>
    <row r="670" s="2" customFormat="true" ht="18" hidden="false" customHeight="true" outlineLevel="0" collapsed="false">
      <c r="A670" s="103" t="s">
        <v>760</v>
      </c>
      <c r="B670" s="4" t="s">
        <v>191</v>
      </c>
      <c r="C670" s="4" t="s">
        <v>6046</v>
      </c>
      <c r="D670" s="5" t="s">
        <v>6047</v>
      </c>
      <c r="E670" s="4" t="s">
        <v>29</v>
      </c>
      <c r="F670" s="6" t="s">
        <v>5969</v>
      </c>
      <c r="G670" s="5" t="s">
        <v>5970</v>
      </c>
      <c r="H670" s="5" t="s">
        <v>6048</v>
      </c>
      <c r="I670" s="4" t="s">
        <v>6049</v>
      </c>
      <c r="J670" s="5" t="s">
        <v>5469</v>
      </c>
      <c r="K670" s="4" t="s">
        <v>2765</v>
      </c>
      <c r="L670" s="4"/>
    </row>
    <row r="671" s="2" customFormat="true" ht="18" hidden="false" customHeight="true" outlineLevel="0" collapsed="false">
      <c r="A671" s="103" t="s">
        <v>762</v>
      </c>
      <c r="B671" s="4" t="s">
        <v>191</v>
      </c>
      <c r="C671" s="4" t="s">
        <v>6050</v>
      </c>
      <c r="D671" s="5" t="s">
        <v>6051</v>
      </c>
      <c r="E671" s="4" t="s">
        <v>16</v>
      </c>
      <c r="F671" s="6" t="s">
        <v>5969</v>
      </c>
      <c r="G671" s="5" t="s">
        <v>5970</v>
      </c>
      <c r="H671" s="5" t="s">
        <v>6052</v>
      </c>
      <c r="I671" s="4" t="s">
        <v>6011</v>
      </c>
      <c r="J671" s="5" t="s">
        <v>5976</v>
      </c>
      <c r="K671" s="4" t="s">
        <v>2765</v>
      </c>
      <c r="L671" s="4"/>
    </row>
    <row r="672" s="2" customFormat="true" ht="18" hidden="false" customHeight="true" outlineLevel="0" collapsed="false">
      <c r="A672" s="103" t="s">
        <v>764</v>
      </c>
      <c r="B672" s="4" t="s">
        <v>191</v>
      </c>
      <c r="C672" s="4" t="s">
        <v>6053</v>
      </c>
      <c r="D672" s="5" t="s">
        <v>6054</v>
      </c>
      <c r="E672" s="4" t="s">
        <v>16</v>
      </c>
      <c r="F672" s="6" t="s">
        <v>5969</v>
      </c>
      <c r="G672" s="5" t="s">
        <v>5970</v>
      </c>
      <c r="H672" s="5" t="s">
        <v>6055</v>
      </c>
      <c r="I672" s="4" t="s">
        <v>5979</v>
      </c>
      <c r="J672" s="5" t="s">
        <v>4919</v>
      </c>
      <c r="K672" s="4" t="s">
        <v>2765</v>
      </c>
      <c r="L672" s="4"/>
    </row>
    <row r="673" s="2" customFormat="true" ht="18" hidden="false" customHeight="true" outlineLevel="0" collapsed="false">
      <c r="A673" s="103" t="s">
        <v>1040</v>
      </c>
      <c r="B673" s="4" t="s">
        <v>191</v>
      </c>
      <c r="C673" s="9" t="s">
        <v>6056</v>
      </c>
      <c r="D673" s="10" t="n">
        <v>131206042</v>
      </c>
      <c r="E673" s="9" t="s">
        <v>29</v>
      </c>
      <c r="F673" s="6" t="s">
        <v>5969</v>
      </c>
      <c r="G673" s="5" t="s">
        <v>5970</v>
      </c>
      <c r="H673" s="5" t="s">
        <v>6057</v>
      </c>
      <c r="I673" s="6" t="s">
        <v>5511</v>
      </c>
      <c r="J673" s="5" t="s">
        <v>6058</v>
      </c>
      <c r="K673" s="4" t="s">
        <v>2765</v>
      </c>
      <c r="L673" s="4"/>
    </row>
    <row r="674" s="2" customFormat="true" ht="18" hidden="false" customHeight="true" outlineLevel="0" collapsed="false">
      <c r="A674" s="103" t="s">
        <v>1044</v>
      </c>
      <c r="B674" s="4" t="s">
        <v>191</v>
      </c>
      <c r="C674" s="9" t="s">
        <v>6059</v>
      </c>
      <c r="D674" s="10" t="n">
        <v>132001300</v>
      </c>
      <c r="E674" s="9" t="s">
        <v>29</v>
      </c>
      <c r="F674" s="6" t="s">
        <v>5969</v>
      </c>
      <c r="G674" s="5" t="s">
        <v>5970</v>
      </c>
      <c r="H674" s="5" t="s">
        <v>6060</v>
      </c>
      <c r="I674" s="6" t="s">
        <v>6044</v>
      </c>
      <c r="J674" s="5" t="s">
        <v>6045</v>
      </c>
      <c r="K674" s="4" t="s">
        <v>2765</v>
      </c>
      <c r="L674" s="4"/>
    </row>
    <row r="675" s="2" customFormat="true" ht="18" hidden="false" customHeight="true" outlineLevel="0" collapsed="false">
      <c r="A675" s="103" t="s">
        <v>1048</v>
      </c>
      <c r="B675" s="4" t="s">
        <v>191</v>
      </c>
      <c r="C675" s="9" t="s">
        <v>6061</v>
      </c>
      <c r="D675" s="10" t="n">
        <v>132001301</v>
      </c>
      <c r="E675" s="9" t="s">
        <v>16</v>
      </c>
      <c r="F675" s="6" t="s">
        <v>5969</v>
      </c>
      <c r="G675" s="5" t="s">
        <v>5970</v>
      </c>
      <c r="H675" s="5" t="s">
        <v>6062</v>
      </c>
      <c r="I675" s="6" t="s">
        <v>6063</v>
      </c>
      <c r="J675" s="5" t="s">
        <v>6064</v>
      </c>
      <c r="K675" s="4" t="s">
        <v>2765</v>
      </c>
      <c r="L675" s="4"/>
    </row>
    <row r="676" s="2" customFormat="true" ht="18" hidden="false" customHeight="true" outlineLevel="0" collapsed="false">
      <c r="A676" s="103" t="s">
        <v>1051</v>
      </c>
      <c r="B676" s="4" t="s">
        <v>191</v>
      </c>
      <c r="C676" s="4" t="s">
        <v>6065</v>
      </c>
      <c r="D676" s="5" t="s">
        <v>6066</v>
      </c>
      <c r="E676" s="4" t="s">
        <v>16</v>
      </c>
      <c r="F676" s="6" t="s">
        <v>5969</v>
      </c>
      <c r="G676" s="5" t="s">
        <v>5970</v>
      </c>
      <c r="H676" s="5" t="s">
        <v>6067</v>
      </c>
      <c r="I676" s="4" t="s">
        <v>5990</v>
      </c>
      <c r="J676" s="5" t="s">
        <v>5991</v>
      </c>
      <c r="K676" s="4" t="s">
        <v>2765</v>
      </c>
      <c r="L676" s="4"/>
    </row>
    <row r="677" s="2" customFormat="true" ht="18" hidden="false" customHeight="true" outlineLevel="0" collapsed="false">
      <c r="A677" s="103" t="s">
        <v>1055</v>
      </c>
      <c r="B677" s="4" t="s">
        <v>191</v>
      </c>
      <c r="C677" s="9" t="s">
        <v>6068</v>
      </c>
      <c r="D677" s="10" t="n">
        <v>132001303</v>
      </c>
      <c r="E677" s="9" t="s">
        <v>16</v>
      </c>
      <c r="F677" s="6" t="s">
        <v>5969</v>
      </c>
      <c r="G677" s="5" t="s">
        <v>5970</v>
      </c>
      <c r="H677" s="5" t="s">
        <v>6069</v>
      </c>
      <c r="I677" s="4" t="s">
        <v>6070</v>
      </c>
      <c r="J677" s="5" t="s">
        <v>6071</v>
      </c>
      <c r="K677" s="4" t="s">
        <v>2655</v>
      </c>
      <c r="L677" s="4"/>
    </row>
    <row r="678" s="2" customFormat="true" ht="18" hidden="false" customHeight="true" outlineLevel="0" collapsed="false">
      <c r="A678" s="103" t="s">
        <v>1058</v>
      </c>
      <c r="B678" s="4" t="s">
        <v>191</v>
      </c>
      <c r="C678" s="9" t="s">
        <v>6072</v>
      </c>
      <c r="D678" s="10" t="n">
        <v>132001304</v>
      </c>
      <c r="E678" s="9" t="s">
        <v>16</v>
      </c>
      <c r="F678" s="6" t="s">
        <v>5969</v>
      </c>
      <c r="G678" s="5" t="s">
        <v>5970</v>
      </c>
      <c r="H678" s="5" t="s">
        <v>6073</v>
      </c>
      <c r="I678" s="6" t="s">
        <v>6044</v>
      </c>
      <c r="J678" s="5" t="s">
        <v>6073</v>
      </c>
      <c r="K678" s="4" t="s">
        <v>2765</v>
      </c>
      <c r="L678" s="4"/>
    </row>
    <row r="679" s="2" customFormat="true" ht="18" hidden="false" customHeight="true" outlineLevel="0" collapsed="false">
      <c r="A679" s="103" t="s">
        <v>429</v>
      </c>
      <c r="B679" s="4" t="s">
        <v>191</v>
      </c>
      <c r="C679" s="9" t="s">
        <v>6074</v>
      </c>
      <c r="D679" s="10" t="n">
        <v>131201017</v>
      </c>
      <c r="E679" s="9" t="s">
        <v>29</v>
      </c>
      <c r="F679" s="6" t="s">
        <v>5969</v>
      </c>
      <c r="G679" s="5" t="s">
        <v>483</v>
      </c>
      <c r="H679" s="10" t="n">
        <v>18182089796</v>
      </c>
      <c r="I679" s="4" t="s">
        <v>5511</v>
      </c>
      <c r="J679" s="5" t="s">
        <v>6058</v>
      </c>
      <c r="K679" s="4" t="s">
        <v>2765</v>
      </c>
      <c r="L679" s="4"/>
    </row>
    <row r="680" s="2" customFormat="true" ht="18" hidden="false" customHeight="true" outlineLevel="0" collapsed="false">
      <c r="A680" s="103" t="s">
        <v>431</v>
      </c>
      <c r="B680" s="4" t="s">
        <v>191</v>
      </c>
      <c r="C680" s="9" t="s">
        <v>6075</v>
      </c>
      <c r="D680" s="10" t="n">
        <v>131206001</v>
      </c>
      <c r="E680" s="9" t="s">
        <v>16</v>
      </c>
      <c r="F680" s="6" t="s">
        <v>5969</v>
      </c>
      <c r="G680" s="5" t="s">
        <v>483</v>
      </c>
      <c r="H680" s="10" t="n">
        <v>18380802261</v>
      </c>
      <c r="I680" s="4" t="s">
        <v>5986</v>
      </c>
      <c r="J680" s="5" t="s">
        <v>6076</v>
      </c>
      <c r="K680" s="4" t="s">
        <v>2765</v>
      </c>
      <c r="L680" s="4"/>
    </row>
    <row r="681" s="2" customFormat="true" ht="18" hidden="false" customHeight="true" outlineLevel="0" collapsed="false">
      <c r="A681" s="103" t="s">
        <v>433</v>
      </c>
      <c r="B681" s="4" t="s">
        <v>191</v>
      </c>
      <c r="C681" s="9" t="s">
        <v>6077</v>
      </c>
      <c r="D681" s="10" t="n">
        <v>131206002</v>
      </c>
      <c r="E681" s="9" t="s">
        <v>29</v>
      </c>
      <c r="F681" s="6" t="s">
        <v>5969</v>
      </c>
      <c r="G681" s="5" t="s">
        <v>483</v>
      </c>
      <c r="H681" s="10" t="n">
        <v>18380804957</v>
      </c>
      <c r="I681" s="4" t="s">
        <v>5511</v>
      </c>
      <c r="J681" s="5" t="s">
        <v>6058</v>
      </c>
      <c r="K681" s="4" t="s">
        <v>2765</v>
      </c>
      <c r="L681" s="4"/>
    </row>
    <row r="682" s="2" customFormat="true" ht="18" hidden="false" customHeight="true" outlineLevel="0" collapsed="false">
      <c r="A682" s="103" t="s">
        <v>437</v>
      </c>
      <c r="B682" s="4" t="s">
        <v>191</v>
      </c>
      <c r="C682" s="9" t="s">
        <v>6078</v>
      </c>
      <c r="D682" s="10" t="n">
        <v>131206003</v>
      </c>
      <c r="E682" s="9" t="s">
        <v>29</v>
      </c>
      <c r="F682" s="6" t="s">
        <v>5969</v>
      </c>
      <c r="G682" s="5" t="s">
        <v>483</v>
      </c>
      <c r="H682" s="10" t="n">
        <v>18380801043</v>
      </c>
      <c r="I682" s="4" t="s">
        <v>5511</v>
      </c>
      <c r="J682" s="5" t="s">
        <v>6058</v>
      </c>
      <c r="K682" s="4" t="s">
        <v>2765</v>
      </c>
      <c r="L682" s="4"/>
    </row>
    <row r="683" s="2" customFormat="true" ht="18" hidden="false" customHeight="true" outlineLevel="0" collapsed="false">
      <c r="A683" s="103" t="s">
        <v>440</v>
      </c>
      <c r="B683" s="4" t="s">
        <v>191</v>
      </c>
      <c r="C683" s="9" t="s">
        <v>6079</v>
      </c>
      <c r="D683" s="10" t="n">
        <v>131206004</v>
      </c>
      <c r="E683" s="9" t="s">
        <v>16</v>
      </c>
      <c r="F683" s="6" t="s">
        <v>5969</v>
      </c>
      <c r="G683" s="5" t="s">
        <v>483</v>
      </c>
      <c r="H683" s="10" t="n">
        <v>18380802325</v>
      </c>
      <c r="I683" s="4" t="s">
        <v>5986</v>
      </c>
      <c r="J683" s="5" t="s">
        <v>5987</v>
      </c>
      <c r="K683" s="4" t="s">
        <v>2765</v>
      </c>
      <c r="L683" s="4"/>
    </row>
    <row r="684" s="2" customFormat="true" ht="18" hidden="false" customHeight="true" outlineLevel="0" collapsed="false">
      <c r="A684" s="103" t="s">
        <v>447</v>
      </c>
      <c r="B684" s="4" t="s">
        <v>191</v>
      </c>
      <c r="C684" s="9" t="s">
        <v>6080</v>
      </c>
      <c r="D684" s="10" t="n">
        <v>131206005</v>
      </c>
      <c r="E684" s="9" t="s">
        <v>29</v>
      </c>
      <c r="F684" s="6" t="s">
        <v>5969</v>
      </c>
      <c r="G684" s="5" t="s">
        <v>483</v>
      </c>
      <c r="H684" s="10" t="n">
        <v>18380807351</v>
      </c>
      <c r="I684" s="6" t="s">
        <v>6081</v>
      </c>
      <c r="J684" s="5" t="s">
        <v>6082</v>
      </c>
      <c r="K684" s="4" t="s">
        <v>2765</v>
      </c>
      <c r="L684" s="4"/>
    </row>
    <row r="685" s="2" customFormat="true" ht="18" hidden="false" customHeight="true" outlineLevel="0" collapsed="false">
      <c r="A685" s="103" t="s">
        <v>452</v>
      </c>
      <c r="B685" s="4" t="s">
        <v>191</v>
      </c>
      <c r="C685" s="9" t="s">
        <v>6083</v>
      </c>
      <c r="D685" s="10" t="n">
        <v>131206006</v>
      </c>
      <c r="E685" s="9" t="s">
        <v>29</v>
      </c>
      <c r="F685" s="6" t="s">
        <v>5969</v>
      </c>
      <c r="G685" s="5" t="s">
        <v>483</v>
      </c>
      <c r="H685" s="10" t="n">
        <v>18380807116</v>
      </c>
      <c r="I685" s="4" t="s">
        <v>5511</v>
      </c>
      <c r="J685" s="5" t="s">
        <v>6058</v>
      </c>
      <c r="K685" s="4" t="s">
        <v>2765</v>
      </c>
      <c r="L685" s="4"/>
    </row>
    <row r="686" s="2" customFormat="true" ht="18" hidden="false" customHeight="true" outlineLevel="0" collapsed="false">
      <c r="A686" s="103" t="s">
        <v>455</v>
      </c>
      <c r="B686" s="4" t="s">
        <v>191</v>
      </c>
      <c r="C686" s="9" t="s">
        <v>6084</v>
      </c>
      <c r="D686" s="10" t="n">
        <v>131206007</v>
      </c>
      <c r="E686" s="9" t="s">
        <v>16</v>
      </c>
      <c r="F686" s="6" t="s">
        <v>5969</v>
      </c>
      <c r="G686" s="5" t="s">
        <v>483</v>
      </c>
      <c r="H686" s="10" t="n">
        <v>18380802712</v>
      </c>
      <c r="I686" s="4" t="s">
        <v>5986</v>
      </c>
      <c r="J686" s="5" t="s">
        <v>6076</v>
      </c>
      <c r="K686" s="4" t="s">
        <v>2765</v>
      </c>
      <c r="L686" s="4"/>
    </row>
    <row r="687" s="2" customFormat="true" ht="18" hidden="false" customHeight="true" outlineLevel="0" collapsed="false">
      <c r="A687" s="103" t="s">
        <v>458</v>
      </c>
      <c r="B687" s="4" t="s">
        <v>191</v>
      </c>
      <c r="C687" s="9" t="s">
        <v>6085</v>
      </c>
      <c r="D687" s="10" t="n">
        <v>131206008</v>
      </c>
      <c r="E687" s="9" t="s">
        <v>29</v>
      </c>
      <c r="F687" s="6" t="s">
        <v>5969</v>
      </c>
      <c r="G687" s="5" t="s">
        <v>483</v>
      </c>
      <c r="H687" s="10" t="n">
        <v>18380802769</v>
      </c>
      <c r="I687" s="4" t="s">
        <v>5986</v>
      </c>
      <c r="J687" s="5" t="s">
        <v>6076</v>
      </c>
      <c r="K687" s="4" t="s">
        <v>2765</v>
      </c>
      <c r="L687" s="4"/>
    </row>
    <row r="688" s="2" customFormat="true" ht="18" hidden="false" customHeight="true" outlineLevel="0" collapsed="false">
      <c r="A688" s="103" t="s">
        <v>461</v>
      </c>
      <c r="B688" s="4" t="s">
        <v>191</v>
      </c>
      <c r="C688" s="9" t="s">
        <v>6086</v>
      </c>
      <c r="D688" s="10" t="n">
        <v>131206009</v>
      </c>
      <c r="E688" s="9" t="s">
        <v>16</v>
      </c>
      <c r="F688" s="6" t="s">
        <v>5969</v>
      </c>
      <c r="G688" s="5" t="s">
        <v>483</v>
      </c>
      <c r="H688" s="10" t="n">
        <v>18380801878</v>
      </c>
      <c r="I688" s="4" t="s">
        <v>5986</v>
      </c>
      <c r="J688" s="5" t="s">
        <v>6076</v>
      </c>
      <c r="K688" s="4" t="s">
        <v>2765</v>
      </c>
      <c r="L688" s="4"/>
    </row>
    <row r="689" s="2" customFormat="true" ht="18" hidden="false" customHeight="true" outlineLevel="0" collapsed="false">
      <c r="A689" s="103" t="s">
        <v>465</v>
      </c>
      <c r="B689" s="4" t="s">
        <v>191</v>
      </c>
      <c r="C689" s="9" t="s">
        <v>6087</v>
      </c>
      <c r="D689" s="10" t="n">
        <v>131206010</v>
      </c>
      <c r="E689" s="9" t="s">
        <v>29</v>
      </c>
      <c r="F689" s="6" t="s">
        <v>5969</v>
      </c>
      <c r="G689" s="5" t="s">
        <v>483</v>
      </c>
      <c r="H689" s="10" t="n">
        <v>18380801006</v>
      </c>
      <c r="I689" s="8" t="s">
        <v>6088</v>
      </c>
      <c r="J689" s="5" t="s">
        <v>6089</v>
      </c>
      <c r="K689" s="4" t="s">
        <v>2765</v>
      </c>
      <c r="L689" s="4"/>
    </row>
    <row r="690" s="2" customFormat="true" ht="18" hidden="false" customHeight="true" outlineLevel="0" collapsed="false">
      <c r="A690" s="103" t="s">
        <v>469</v>
      </c>
      <c r="B690" s="4" t="s">
        <v>191</v>
      </c>
      <c r="C690" s="9" t="s">
        <v>6090</v>
      </c>
      <c r="D690" s="10" t="n">
        <v>131206011</v>
      </c>
      <c r="E690" s="9" t="s">
        <v>29</v>
      </c>
      <c r="F690" s="6" t="s">
        <v>5969</v>
      </c>
      <c r="G690" s="5" t="s">
        <v>483</v>
      </c>
      <c r="H690" s="10" t="n">
        <v>15673799072</v>
      </c>
      <c r="I690" s="6" t="s">
        <v>5774</v>
      </c>
      <c r="J690" s="5" t="s">
        <v>6091</v>
      </c>
      <c r="K690" s="4" t="s">
        <v>2765</v>
      </c>
      <c r="L690" s="4"/>
    </row>
    <row r="691" s="2" customFormat="true" ht="18" hidden="false" customHeight="true" outlineLevel="0" collapsed="false">
      <c r="A691" s="103" t="s">
        <v>472</v>
      </c>
      <c r="B691" s="4" t="s">
        <v>191</v>
      </c>
      <c r="C691" s="9" t="s">
        <v>6092</v>
      </c>
      <c r="D691" s="10" t="n">
        <v>131206012</v>
      </c>
      <c r="E691" s="9" t="s">
        <v>16</v>
      </c>
      <c r="F691" s="6" t="s">
        <v>5969</v>
      </c>
      <c r="G691" s="5" t="s">
        <v>483</v>
      </c>
      <c r="H691" s="10" t="n">
        <v>18380802844</v>
      </c>
      <c r="I691" s="6" t="s">
        <v>6093</v>
      </c>
      <c r="J691" s="5" t="s">
        <v>6094</v>
      </c>
      <c r="K691" s="4" t="s">
        <v>2765</v>
      </c>
      <c r="L691" s="4"/>
    </row>
    <row r="692" s="2" customFormat="true" ht="18" hidden="false" customHeight="true" outlineLevel="0" collapsed="false">
      <c r="A692" s="103" t="s">
        <v>475</v>
      </c>
      <c r="B692" s="4" t="s">
        <v>191</v>
      </c>
      <c r="C692" s="9" t="s">
        <v>6095</v>
      </c>
      <c r="D692" s="10" t="n">
        <v>131206013</v>
      </c>
      <c r="E692" s="9" t="s">
        <v>16</v>
      </c>
      <c r="F692" s="6" t="s">
        <v>5969</v>
      </c>
      <c r="G692" s="5" t="s">
        <v>483</v>
      </c>
      <c r="H692" s="10" t="n">
        <v>18180316736</v>
      </c>
      <c r="I692" s="6" t="s">
        <v>6096</v>
      </c>
      <c r="J692" s="5" t="s">
        <v>4919</v>
      </c>
      <c r="K692" s="4" t="s">
        <v>2765</v>
      </c>
      <c r="L692" s="4"/>
    </row>
    <row r="693" s="2" customFormat="true" ht="18" hidden="false" customHeight="true" outlineLevel="0" collapsed="false">
      <c r="A693" s="103" t="s">
        <v>479</v>
      </c>
      <c r="B693" s="4" t="s">
        <v>191</v>
      </c>
      <c r="C693" s="9" t="s">
        <v>6097</v>
      </c>
      <c r="D693" s="10" t="n">
        <v>131206014</v>
      </c>
      <c r="E693" s="9" t="s">
        <v>16</v>
      </c>
      <c r="F693" s="6" t="s">
        <v>5969</v>
      </c>
      <c r="G693" s="5" t="s">
        <v>483</v>
      </c>
      <c r="H693" s="10" t="n">
        <v>15283108293</v>
      </c>
      <c r="I693" s="4" t="s">
        <v>5986</v>
      </c>
      <c r="J693" s="5" t="s">
        <v>6076</v>
      </c>
      <c r="K693" s="4" t="s">
        <v>2765</v>
      </c>
      <c r="L693" s="4"/>
    </row>
    <row r="694" s="2" customFormat="true" ht="18" hidden="false" customHeight="true" outlineLevel="0" collapsed="false">
      <c r="A694" s="103" t="s">
        <v>486</v>
      </c>
      <c r="B694" s="4" t="s">
        <v>191</v>
      </c>
      <c r="C694" s="9" t="s">
        <v>6098</v>
      </c>
      <c r="D694" s="10" t="n">
        <v>131206015</v>
      </c>
      <c r="E694" s="9" t="s">
        <v>16</v>
      </c>
      <c r="F694" s="6" t="s">
        <v>5969</v>
      </c>
      <c r="G694" s="5" t="s">
        <v>483</v>
      </c>
      <c r="H694" s="10" t="n">
        <v>18380804092</v>
      </c>
      <c r="I694" s="4" t="s">
        <v>5986</v>
      </c>
      <c r="J694" s="5" t="s">
        <v>6076</v>
      </c>
      <c r="K694" s="4" t="s">
        <v>2765</v>
      </c>
      <c r="L694" s="4"/>
    </row>
    <row r="695" s="2" customFormat="true" ht="18" hidden="false" customHeight="true" outlineLevel="0" collapsed="false">
      <c r="A695" s="103" t="s">
        <v>490</v>
      </c>
      <c r="B695" s="4" t="s">
        <v>191</v>
      </c>
      <c r="C695" s="9" t="s">
        <v>6099</v>
      </c>
      <c r="D695" s="10" t="n">
        <v>131206016</v>
      </c>
      <c r="E695" s="9" t="s">
        <v>29</v>
      </c>
      <c r="F695" s="6" t="s">
        <v>5969</v>
      </c>
      <c r="G695" s="5" t="s">
        <v>483</v>
      </c>
      <c r="H695" s="10" t="n">
        <v>18380801922</v>
      </c>
      <c r="I695" s="8" t="s">
        <v>6088</v>
      </c>
      <c r="J695" s="5" t="s">
        <v>6089</v>
      </c>
      <c r="K695" s="4" t="s">
        <v>2765</v>
      </c>
      <c r="L695" s="4"/>
    </row>
    <row r="696" s="2" customFormat="true" ht="18" hidden="false" customHeight="true" outlineLevel="0" collapsed="false">
      <c r="A696" s="103" t="s">
        <v>493</v>
      </c>
      <c r="B696" s="4" t="s">
        <v>191</v>
      </c>
      <c r="C696" s="9" t="s">
        <v>6100</v>
      </c>
      <c r="D696" s="10" t="n">
        <v>131206017</v>
      </c>
      <c r="E696" s="9" t="s">
        <v>16</v>
      </c>
      <c r="F696" s="6" t="s">
        <v>5969</v>
      </c>
      <c r="G696" s="5" t="s">
        <v>483</v>
      </c>
      <c r="H696" s="10" t="n">
        <v>18380801438</v>
      </c>
      <c r="I696" s="4" t="s">
        <v>5986</v>
      </c>
      <c r="J696" s="5" t="s">
        <v>6076</v>
      </c>
      <c r="K696" s="4" t="s">
        <v>2765</v>
      </c>
      <c r="L696" s="4"/>
    </row>
    <row r="697" s="2" customFormat="true" ht="18" hidden="false" customHeight="true" outlineLevel="0" collapsed="false">
      <c r="A697" s="103" t="s">
        <v>495</v>
      </c>
      <c r="B697" s="4" t="s">
        <v>191</v>
      </c>
      <c r="C697" s="9" t="s">
        <v>6101</v>
      </c>
      <c r="D697" s="10" t="n">
        <v>13120618</v>
      </c>
      <c r="E697" s="9" t="s">
        <v>16</v>
      </c>
      <c r="F697" s="6" t="s">
        <v>5969</v>
      </c>
      <c r="G697" s="5" t="s">
        <v>483</v>
      </c>
      <c r="H697" s="10" t="n">
        <v>18380807363</v>
      </c>
      <c r="I697" s="4" t="s">
        <v>5986</v>
      </c>
      <c r="J697" s="5" t="s">
        <v>6076</v>
      </c>
      <c r="K697" s="4" t="s">
        <v>2765</v>
      </c>
      <c r="L697" s="4"/>
    </row>
    <row r="698" s="2" customFormat="true" ht="18" hidden="false" customHeight="true" outlineLevel="0" collapsed="false">
      <c r="A698" s="103" t="s">
        <v>498</v>
      </c>
      <c r="B698" s="4" t="s">
        <v>191</v>
      </c>
      <c r="C698" s="9" t="s">
        <v>6102</v>
      </c>
      <c r="D698" s="10" t="n">
        <v>131206019</v>
      </c>
      <c r="E698" s="9" t="s">
        <v>16</v>
      </c>
      <c r="F698" s="6" t="s">
        <v>5969</v>
      </c>
      <c r="G698" s="5" t="s">
        <v>483</v>
      </c>
      <c r="H698" s="10" t="n">
        <v>18380801020</v>
      </c>
      <c r="I698" s="6" t="s">
        <v>6093</v>
      </c>
      <c r="J698" s="5" t="s">
        <v>6094</v>
      </c>
      <c r="K698" s="4" t="s">
        <v>2765</v>
      </c>
      <c r="L698" s="4"/>
    </row>
    <row r="699" s="2" customFormat="true" ht="18" hidden="false" customHeight="true" outlineLevel="0" collapsed="false">
      <c r="A699" s="103" t="s">
        <v>500</v>
      </c>
      <c r="B699" s="4" t="s">
        <v>191</v>
      </c>
      <c r="C699" s="9" t="s">
        <v>6103</v>
      </c>
      <c r="D699" s="10" t="n">
        <v>131206020</v>
      </c>
      <c r="E699" s="9" t="s">
        <v>16</v>
      </c>
      <c r="F699" s="6" t="s">
        <v>5969</v>
      </c>
      <c r="G699" s="5" t="s">
        <v>483</v>
      </c>
      <c r="H699" s="10" t="n">
        <v>18380802295</v>
      </c>
      <c r="I699" s="4" t="s">
        <v>5986</v>
      </c>
      <c r="J699" s="5" t="s">
        <v>6076</v>
      </c>
      <c r="K699" s="4" t="s">
        <v>2765</v>
      </c>
      <c r="L699" s="4"/>
    </row>
    <row r="700" s="2" customFormat="true" ht="18" hidden="false" customHeight="true" outlineLevel="0" collapsed="false">
      <c r="A700" s="103" t="s">
        <v>502</v>
      </c>
      <c r="B700" s="4" t="s">
        <v>191</v>
      </c>
      <c r="C700" s="9" t="s">
        <v>6104</v>
      </c>
      <c r="D700" s="10" t="n">
        <v>131206021</v>
      </c>
      <c r="E700" s="9" t="s">
        <v>16</v>
      </c>
      <c r="F700" s="6" t="s">
        <v>5969</v>
      </c>
      <c r="G700" s="5" t="s">
        <v>483</v>
      </c>
      <c r="H700" s="10" t="n">
        <v>18380807109</v>
      </c>
      <c r="I700" s="4" t="s">
        <v>5986</v>
      </c>
      <c r="J700" s="5" t="s">
        <v>6076</v>
      </c>
      <c r="K700" s="4" t="s">
        <v>2765</v>
      </c>
      <c r="L700" s="4"/>
    </row>
    <row r="701" s="2" customFormat="true" ht="18" hidden="false" customHeight="true" outlineLevel="0" collapsed="false">
      <c r="A701" s="103" t="s">
        <v>505</v>
      </c>
      <c r="B701" s="4" t="s">
        <v>191</v>
      </c>
      <c r="C701" s="9" t="s">
        <v>5089</v>
      </c>
      <c r="D701" s="10" t="n">
        <v>131206022</v>
      </c>
      <c r="E701" s="9" t="s">
        <v>16</v>
      </c>
      <c r="F701" s="6" t="s">
        <v>5969</v>
      </c>
      <c r="G701" s="5" t="s">
        <v>483</v>
      </c>
      <c r="H701" s="10" t="n">
        <v>18380802674</v>
      </c>
      <c r="I701" s="4" t="s">
        <v>5986</v>
      </c>
      <c r="J701" s="5" t="s">
        <v>6076</v>
      </c>
      <c r="K701" s="4" t="s">
        <v>2765</v>
      </c>
      <c r="L701" s="4"/>
    </row>
    <row r="702" s="2" customFormat="true" ht="18" hidden="false" customHeight="true" outlineLevel="0" collapsed="false">
      <c r="A702" s="103" t="s">
        <v>507</v>
      </c>
      <c r="B702" s="4" t="s">
        <v>191</v>
      </c>
      <c r="C702" s="9" t="s">
        <v>6105</v>
      </c>
      <c r="D702" s="10" t="n">
        <v>131206023</v>
      </c>
      <c r="E702" s="9" t="s">
        <v>16</v>
      </c>
      <c r="F702" s="6" t="s">
        <v>5969</v>
      </c>
      <c r="G702" s="5" t="s">
        <v>483</v>
      </c>
      <c r="H702" s="10" t="n">
        <v>18283171764</v>
      </c>
      <c r="I702" s="4" t="s">
        <v>5511</v>
      </c>
      <c r="J702" s="5" t="s">
        <v>5987</v>
      </c>
      <c r="K702" s="4" t="s">
        <v>2765</v>
      </c>
      <c r="L702" s="4"/>
    </row>
    <row r="703" s="2" customFormat="true" ht="18" hidden="false" customHeight="true" outlineLevel="0" collapsed="false">
      <c r="A703" s="103" t="s">
        <v>511</v>
      </c>
      <c r="B703" s="4" t="s">
        <v>191</v>
      </c>
      <c r="C703" s="9" t="s">
        <v>6106</v>
      </c>
      <c r="D703" s="10" t="n">
        <v>131206024</v>
      </c>
      <c r="E703" s="9" t="s">
        <v>16</v>
      </c>
      <c r="F703" s="6" t="s">
        <v>5969</v>
      </c>
      <c r="G703" s="5" t="s">
        <v>483</v>
      </c>
      <c r="H703" s="10" t="n">
        <v>18380801879</v>
      </c>
      <c r="I703" s="4" t="s">
        <v>6107</v>
      </c>
      <c r="J703" s="5" t="s">
        <v>6108</v>
      </c>
      <c r="K703" s="4" t="s">
        <v>2655</v>
      </c>
      <c r="L703" s="4"/>
    </row>
    <row r="704" s="2" customFormat="true" ht="18" hidden="false" customHeight="true" outlineLevel="0" collapsed="false">
      <c r="A704" s="103" t="s">
        <v>515</v>
      </c>
      <c r="B704" s="4" t="s">
        <v>191</v>
      </c>
      <c r="C704" s="9" t="s">
        <v>6109</v>
      </c>
      <c r="D704" s="10" t="n">
        <v>131206025</v>
      </c>
      <c r="E704" s="9" t="s">
        <v>16</v>
      </c>
      <c r="F704" s="6" t="s">
        <v>5969</v>
      </c>
      <c r="G704" s="5" t="s">
        <v>483</v>
      </c>
      <c r="H704" s="10" t="n">
        <v>18380801108</v>
      </c>
      <c r="I704" s="6" t="s">
        <v>6096</v>
      </c>
      <c r="J704" s="5" t="s">
        <v>4919</v>
      </c>
      <c r="K704" s="4" t="s">
        <v>2765</v>
      </c>
      <c r="L704" s="4"/>
    </row>
    <row r="705" s="2" customFormat="true" ht="18" hidden="false" customHeight="true" outlineLevel="0" collapsed="false">
      <c r="A705" s="103" t="s">
        <v>520</v>
      </c>
      <c r="B705" s="4" t="s">
        <v>191</v>
      </c>
      <c r="C705" s="9" t="s">
        <v>6110</v>
      </c>
      <c r="D705" s="10" t="n">
        <v>131206026</v>
      </c>
      <c r="E705" s="9" t="s">
        <v>29</v>
      </c>
      <c r="F705" s="6" t="s">
        <v>5969</v>
      </c>
      <c r="G705" s="5" t="s">
        <v>483</v>
      </c>
      <c r="H705" s="10" t="n">
        <v>18380802714</v>
      </c>
      <c r="I705" s="4" t="s">
        <v>6111</v>
      </c>
      <c r="J705" s="5" t="s">
        <v>5940</v>
      </c>
      <c r="K705" s="4" t="s">
        <v>2765</v>
      </c>
      <c r="L705" s="4"/>
    </row>
    <row r="706" s="2" customFormat="true" ht="18" hidden="false" customHeight="true" outlineLevel="0" collapsed="false">
      <c r="A706" s="103" t="s">
        <v>525</v>
      </c>
      <c r="B706" s="4" t="s">
        <v>191</v>
      </c>
      <c r="C706" s="9" t="s">
        <v>6112</v>
      </c>
      <c r="D706" s="10" t="n">
        <v>131206027</v>
      </c>
      <c r="E706" s="9" t="s">
        <v>29</v>
      </c>
      <c r="F706" s="6" t="s">
        <v>5969</v>
      </c>
      <c r="G706" s="5" t="s">
        <v>483</v>
      </c>
      <c r="H706" s="10" t="n">
        <v>18380804588</v>
      </c>
      <c r="I706" s="4" t="s">
        <v>5511</v>
      </c>
      <c r="J706" s="5" t="s">
        <v>6058</v>
      </c>
      <c r="K706" s="4" t="s">
        <v>2765</v>
      </c>
      <c r="L706" s="4"/>
    </row>
    <row r="707" s="2" customFormat="true" ht="18" hidden="false" customHeight="true" outlineLevel="0" collapsed="false">
      <c r="A707" s="103" t="s">
        <v>528</v>
      </c>
      <c r="B707" s="4" t="s">
        <v>191</v>
      </c>
      <c r="C707" s="9" t="s">
        <v>6113</v>
      </c>
      <c r="D707" s="10" t="n">
        <v>131206028</v>
      </c>
      <c r="E707" s="9" t="s">
        <v>16</v>
      </c>
      <c r="F707" s="6" t="s">
        <v>5969</v>
      </c>
      <c r="G707" s="5" t="s">
        <v>483</v>
      </c>
      <c r="H707" s="10" t="n">
        <v>18380801013</v>
      </c>
      <c r="I707" s="4" t="s">
        <v>5986</v>
      </c>
      <c r="J707" s="5" t="s">
        <v>6076</v>
      </c>
      <c r="K707" s="4" t="s">
        <v>2765</v>
      </c>
      <c r="L707" s="4"/>
    </row>
    <row r="708" s="2" customFormat="true" ht="18" hidden="false" customHeight="true" outlineLevel="0" collapsed="false">
      <c r="A708" s="103" t="s">
        <v>530</v>
      </c>
      <c r="B708" s="4" t="s">
        <v>191</v>
      </c>
      <c r="C708" s="9" t="s">
        <v>6114</v>
      </c>
      <c r="D708" s="10" t="n">
        <v>131207002</v>
      </c>
      <c r="E708" s="9" t="s">
        <v>16</v>
      </c>
      <c r="F708" s="6" t="s">
        <v>5969</v>
      </c>
      <c r="G708" s="5" t="s">
        <v>483</v>
      </c>
      <c r="H708" s="10" t="n">
        <v>18380804812</v>
      </c>
      <c r="I708" s="4" t="s">
        <v>6115</v>
      </c>
      <c r="J708" s="5" t="s">
        <v>6116</v>
      </c>
      <c r="K708" s="4" t="s">
        <v>2765</v>
      </c>
      <c r="L708" s="4"/>
    </row>
    <row r="709" s="2" customFormat="true" ht="18" hidden="false" customHeight="true" outlineLevel="0" collapsed="false">
      <c r="A709" s="103" t="s">
        <v>532</v>
      </c>
      <c r="B709" s="4" t="s">
        <v>191</v>
      </c>
      <c r="C709" s="9" t="s">
        <v>6117</v>
      </c>
      <c r="D709" s="10" t="n">
        <v>131208006</v>
      </c>
      <c r="E709" s="9" t="s">
        <v>16</v>
      </c>
      <c r="F709" s="6" t="s">
        <v>5969</v>
      </c>
      <c r="G709" s="5" t="s">
        <v>483</v>
      </c>
      <c r="H709" s="10" t="n">
        <v>18380806674</v>
      </c>
      <c r="I709" s="4" t="s">
        <v>5511</v>
      </c>
      <c r="J709" s="5" t="s">
        <v>6058</v>
      </c>
      <c r="K709" s="4" t="s">
        <v>2765</v>
      </c>
      <c r="L709" s="4"/>
    </row>
    <row r="710" s="2" customFormat="true" ht="18" hidden="false" customHeight="true" outlineLevel="0" collapsed="false">
      <c r="A710" s="103" t="s">
        <v>534</v>
      </c>
      <c r="B710" s="4" t="s">
        <v>191</v>
      </c>
      <c r="C710" s="9" t="s">
        <v>6118</v>
      </c>
      <c r="D710" s="10" t="n">
        <v>131208027</v>
      </c>
      <c r="E710" s="9" t="s">
        <v>16</v>
      </c>
      <c r="F710" s="6" t="s">
        <v>5969</v>
      </c>
      <c r="G710" s="5" t="s">
        <v>483</v>
      </c>
      <c r="H710" s="10" t="n">
        <v>18380804214</v>
      </c>
      <c r="I710" s="4" t="s">
        <v>6111</v>
      </c>
      <c r="J710" s="5" t="s">
        <v>5940</v>
      </c>
      <c r="K710" s="4" t="s">
        <v>2765</v>
      </c>
      <c r="L710" s="4"/>
    </row>
    <row r="711" s="2" customFormat="true" ht="18" hidden="false" customHeight="true" outlineLevel="0" collapsed="false">
      <c r="A711" s="103" t="s">
        <v>536</v>
      </c>
      <c r="B711" s="4" t="s">
        <v>191</v>
      </c>
      <c r="C711" s="9" t="s">
        <v>6119</v>
      </c>
      <c r="D711" s="10" t="n">
        <v>131208030</v>
      </c>
      <c r="E711" s="9" t="s">
        <v>16</v>
      </c>
      <c r="F711" s="6" t="s">
        <v>5969</v>
      </c>
      <c r="G711" s="5" t="s">
        <v>483</v>
      </c>
      <c r="H711" s="10" t="n">
        <v>18380802034</v>
      </c>
      <c r="I711" s="4" t="s">
        <v>5986</v>
      </c>
      <c r="J711" s="5" t="s">
        <v>6076</v>
      </c>
      <c r="K711" s="4" t="s">
        <v>2765</v>
      </c>
      <c r="L711" s="4"/>
    </row>
    <row r="712" s="2" customFormat="true" ht="18" hidden="false" customHeight="true" outlineLevel="0" collapsed="false">
      <c r="A712" s="103" t="s">
        <v>889</v>
      </c>
      <c r="B712" s="4" t="s">
        <v>191</v>
      </c>
      <c r="C712" s="9" t="s">
        <v>6120</v>
      </c>
      <c r="D712" s="10" t="n">
        <v>141209002</v>
      </c>
      <c r="E712" s="9" t="s">
        <v>16</v>
      </c>
      <c r="F712" s="6" t="s">
        <v>6121</v>
      </c>
      <c r="G712" s="5" t="s">
        <v>6122</v>
      </c>
      <c r="H712" s="5" t="s">
        <v>6123</v>
      </c>
      <c r="I712" s="4" t="s">
        <v>6124</v>
      </c>
      <c r="J712" s="5" t="s">
        <v>6125</v>
      </c>
      <c r="K712" s="4" t="s">
        <v>2765</v>
      </c>
      <c r="L712" s="4"/>
    </row>
    <row r="713" s="2" customFormat="true" ht="18" hidden="false" customHeight="true" outlineLevel="0" collapsed="false">
      <c r="A713" s="103" t="s">
        <v>891</v>
      </c>
      <c r="B713" s="4" t="s">
        <v>191</v>
      </c>
      <c r="C713" s="9" t="s">
        <v>6126</v>
      </c>
      <c r="D713" s="10" t="n">
        <v>141209003</v>
      </c>
      <c r="E713" s="9" t="s">
        <v>16</v>
      </c>
      <c r="F713" s="6" t="s">
        <v>6121</v>
      </c>
      <c r="G713" s="5" t="s">
        <v>6122</v>
      </c>
      <c r="H713" s="5" t="s">
        <v>6127</v>
      </c>
      <c r="I713" s="4" t="s">
        <v>6128</v>
      </c>
      <c r="J713" s="5" t="s">
        <v>6129</v>
      </c>
      <c r="K713" s="4" t="s">
        <v>2655</v>
      </c>
      <c r="L713" s="4"/>
    </row>
    <row r="714" s="2" customFormat="true" ht="18" hidden="false" customHeight="true" outlineLevel="0" collapsed="false">
      <c r="A714" s="103" t="s">
        <v>893</v>
      </c>
      <c r="B714" s="4" t="s">
        <v>191</v>
      </c>
      <c r="C714" s="9" t="s">
        <v>6130</v>
      </c>
      <c r="D714" s="10" t="n">
        <v>141209004</v>
      </c>
      <c r="E714" s="9" t="s">
        <v>16</v>
      </c>
      <c r="F714" s="6" t="s">
        <v>6121</v>
      </c>
      <c r="G714" s="5" t="s">
        <v>6122</v>
      </c>
      <c r="H714" s="5" t="s">
        <v>6131</v>
      </c>
      <c r="I714" s="4" t="s">
        <v>6132</v>
      </c>
      <c r="J714" s="5" t="s">
        <v>6133</v>
      </c>
      <c r="K714" s="4" t="s">
        <v>2765</v>
      </c>
      <c r="L714" s="4"/>
    </row>
    <row r="715" s="2" customFormat="true" ht="18" hidden="false" customHeight="true" outlineLevel="0" collapsed="false">
      <c r="A715" s="103" t="s">
        <v>895</v>
      </c>
      <c r="B715" s="4" t="s">
        <v>191</v>
      </c>
      <c r="C715" s="9" t="s">
        <v>6134</v>
      </c>
      <c r="D715" s="10" t="n">
        <v>141209005</v>
      </c>
      <c r="E715" s="9" t="s">
        <v>29</v>
      </c>
      <c r="F715" s="6" t="s">
        <v>6121</v>
      </c>
      <c r="G715" s="5" t="s">
        <v>6122</v>
      </c>
      <c r="H715" s="5" t="s">
        <v>6135</v>
      </c>
      <c r="I715" s="4" t="s">
        <v>5806</v>
      </c>
      <c r="J715" s="5" t="s">
        <v>5077</v>
      </c>
      <c r="K715" s="4" t="s">
        <v>2765</v>
      </c>
      <c r="L715" s="4"/>
    </row>
    <row r="716" s="2" customFormat="true" ht="18" hidden="false" customHeight="true" outlineLevel="0" collapsed="false">
      <c r="A716" s="103" t="s">
        <v>897</v>
      </c>
      <c r="B716" s="4" t="s">
        <v>191</v>
      </c>
      <c r="C716" s="9" t="s">
        <v>6136</v>
      </c>
      <c r="D716" s="10" t="n">
        <v>141209006</v>
      </c>
      <c r="E716" s="9" t="s">
        <v>29</v>
      </c>
      <c r="F716" s="6" t="s">
        <v>6121</v>
      </c>
      <c r="G716" s="5" t="s">
        <v>6122</v>
      </c>
      <c r="H716" s="5" t="s">
        <v>6137</v>
      </c>
      <c r="I716" s="6" t="s">
        <v>6138</v>
      </c>
      <c r="J716" s="5" t="s">
        <v>6139</v>
      </c>
      <c r="K716" s="4" t="s">
        <v>2765</v>
      </c>
      <c r="L716" s="4"/>
    </row>
    <row r="717" s="2" customFormat="true" ht="18" hidden="false" customHeight="true" outlineLevel="0" collapsed="false">
      <c r="A717" s="103" t="s">
        <v>899</v>
      </c>
      <c r="B717" s="4" t="s">
        <v>191</v>
      </c>
      <c r="C717" s="9" t="s">
        <v>6140</v>
      </c>
      <c r="D717" s="10" t="n">
        <v>141209008</v>
      </c>
      <c r="E717" s="9" t="s">
        <v>16</v>
      </c>
      <c r="F717" s="6" t="s">
        <v>6121</v>
      </c>
      <c r="G717" s="5" t="s">
        <v>6122</v>
      </c>
      <c r="H717" s="5" t="s">
        <v>6141</v>
      </c>
      <c r="I717" s="6" t="s">
        <v>6142</v>
      </c>
      <c r="J717" s="5" t="s">
        <v>6143</v>
      </c>
      <c r="K717" s="4" t="s">
        <v>2765</v>
      </c>
      <c r="L717" s="4"/>
    </row>
    <row r="718" s="2" customFormat="true" ht="18" hidden="false" customHeight="true" outlineLevel="0" collapsed="false">
      <c r="A718" s="103" t="s">
        <v>901</v>
      </c>
      <c r="B718" s="4" t="s">
        <v>191</v>
      </c>
      <c r="C718" s="9" t="s">
        <v>6144</v>
      </c>
      <c r="D718" s="10" t="n">
        <v>141209010</v>
      </c>
      <c r="E718" s="9" t="s">
        <v>16</v>
      </c>
      <c r="F718" s="6" t="s">
        <v>6121</v>
      </c>
      <c r="G718" s="5" t="s">
        <v>6122</v>
      </c>
      <c r="H718" s="5" t="s">
        <v>6145</v>
      </c>
      <c r="I718" s="6" t="s">
        <v>6146</v>
      </c>
      <c r="J718" s="5" t="s">
        <v>5903</v>
      </c>
      <c r="K718" s="4" t="s">
        <v>2765</v>
      </c>
      <c r="L718" s="4"/>
    </row>
    <row r="719" s="2" customFormat="true" ht="18" hidden="false" customHeight="true" outlineLevel="0" collapsed="false">
      <c r="A719" s="103" t="s">
        <v>903</v>
      </c>
      <c r="B719" s="4" t="s">
        <v>191</v>
      </c>
      <c r="C719" s="9" t="s">
        <v>6147</v>
      </c>
      <c r="D719" s="10" t="n">
        <v>141209011</v>
      </c>
      <c r="E719" s="9" t="s">
        <v>16</v>
      </c>
      <c r="F719" s="6" t="s">
        <v>6121</v>
      </c>
      <c r="G719" s="5" t="s">
        <v>6122</v>
      </c>
      <c r="H719" s="5" t="s">
        <v>6148</v>
      </c>
      <c r="I719" s="6" t="s">
        <v>6149</v>
      </c>
      <c r="J719" s="5" t="s">
        <v>6150</v>
      </c>
      <c r="K719" s="4" t="s">
        <v>2765</v>
      </c>
      <c r="L719" s="4"/>
    </row>
    <row r="720" s="2" customFormat="true" ht="18" hidden="false" customHeight="true" outlineLevel="0" collapsed="false">
      <c r="A720" s="103" t="s">
        <v>905</v>
      </c>
      <c r="B720" s="4" t="s">
        <v>191</v>
      </c>
      <c r="C720" s="9" t="s">
        <v>6151</v>
      </c>
      <c r="D720" s="10" t="n">
        <v>141209012</v>
      </c>
      <c r="E720" s="9" t="s">
        <v>16</v>
      </c>
      <c r="F720" s="6" t="s">
        <v>6121</v>
      </c>
      <c r="G720" s="5" t="s">
        <v>6122</v>
      </c>
      <c r="H720" s="5" t="s">
        <v>6152</v>
      </c>
      <c r="I720" s="6" t="s">
        <v>6153</v>
      </c>
      <c r="J720" s="5" t="s">
        <v>6154</v>
      </c>
      <c r="K720" s="4" t="s">
        <v>2765</v>
      </c>
      <c r="L720" s="4"/>
    </row>
    <row r="721" s="2" customFormat="true" ht="18" hidden="false" customHeight="true" outlineLevel="0" collapsed="false">
      <c r="A721" s="103" t="s">
        <v>907</v>
      </c>
      <c r="B721" s="4" t="s">
        <v>191</v>
      </c>
      <c r="C721" s="9" t="s">
        <v>6155</v>
      </c>
      <c r="D721" s="10" t="n">
        <v>141209013</v>
      </c>
      <c r="E721" s="9" t="s">
        <v>16</v>
      </c>
      <c r="F721" s="6" t="s">
        <v>6121</v>
      </c>
      <c r="G721" s="5" t="s">
        <v>6122</v>
      </c>
      <c r="H721" s="5" t="s">
        <v>6156</v>
      </c>
      <c r="I721" s="6" t="s">
        <v>6142</v>
      </c>
      <c r="J721" s="5" t="s">
        <v>6143</v>
      </c>
      <c r="K721" s="4" t="s">
        <v>2765</v>
      </c>
      <c r="L721" s="4"/>
    </row>
    <row r="722" s="2" customFormat="true" ht="18" hidden="false" customHeight="true" outlineLevel="0" collapsed="false">
      <c r="A722" s="103" t="s">
        <v>909</v>
      </c>
      <c r="B722" s="4" t="s">
        <v>191</v>
      </c>
      <c r="C722" s="9" t="s">
        <v>6157</v>
      </c>
      <c r="D722" s="10" t="n">
        <v>141209014</v>
      </c>
      <c r="E722" s="9" t="s">
        <v>16</v>
      </c>
      <c r="F722" s="6" t="s">
        <v>6121</v>
      </c>
      <c r="G722" s="5" t="s">
        <v>6122</v>
      </c>
      <c r="H722" s="5" t="s">
        <v>6158</v>
      </c>
      <c r="I722" s="8" t="s">
        <v>6146</v>
      </c>
      <c r="J722" s="5" t="s">
        <v>5903</v>
      </c>
      <c r="K722" s="4" t="s">
        <v>2765</v>
      </c>
      <c r="L722" s="4"/>
    </row>
    <row r="723" s="2" customFormat="true" ht="18" hidden="false" customHeight="true" outlineLevel="0" collapsed="false">
      <c r="A723" s="103" t="s">
        <v>911</v>
      </c>
      <c r="B723" s="4" t="s">
        <v>191</v>
      </c>
      <c r="C723" s="9" t="s">
        <v>6159</v>
      </c>
      <c r="D723" s="10" t="n">
        <v>141209015</v>
      </c>
      <c r="E723" s="9" t="s">
        <v>16</v>
      </c>
      <c r="F723" s="6" t="s">
        <v>6121</v>
      </c>
      <c r="G723" s="5" t="s">
        <v>6122</v>
      </c>
      <c r="H723" s="5" t="s">
        <v>6160</v>
      </c>
      <c r="I723" s="6" t="s">
        <v>6161</v>
      </c>
      <c r="J723" s="5" t="s">
        <v>6162</v>
      </c>
      <c r="K723" s="4" t="s">
        <v>2765</v>
      </c>
      <c r="L723" s="4"/>
    </row>
    <row r="724" s="2" customFormat="true" ht="18" hidden="false" customHeight="true" outlineLevel="0" collapsed="false">
      <c r="A724" s="103" t="s">
        <v>913</v>
      </c>
      <c r="B724" s="4" t="s">
        <v>191</v>
      </c>
      <c r="C724" s="9" t="s">
        <v>6163</v>
      </c>
      <c r="D724" s="10" t="n">
        <v>141209016</v>
      </c>
      <c r="E724" s="9" t="s">
        <v>29</v>
      </c>
      <c r="F724" s="6" t="s">
        <v>6121</v>
      </c>
      <c r="G724" s="5" t="s">
        <v>6122</v>
      </c>
      <c r="H724" s="5" t="s">
        <v>6164</v>
      </c>
      <c r="I724" s="6" t="s">
        <v>6146</v>
      </c>
      <c r="J724" s="5" t="s">
        <v>6165</v>
      </c>
      <c r="K724" s="4" t="s">
        <v>2765</v>
      </c>
      <c r="L724" s="4"/>
    </row>
    <row r="725" s="2" customFormat="true" ht="18" hidden="false" customHeight="true" outlineLevel="0" collapsed="false">
      <c r="A725" s="103" t="s">
        <v>915</v>
      </c>
      <c r="B725" s="4" t="s">
        <v>191</v>
      </c>
      <c r="C725" s="9" t="s">
        <v>6166</v>
      </c>
      <c r="D725" s="10" t="n">
        <v>141209017</v>
      </c>
      <c r="E725" s="9" t="s">
        <v>16</v>
      </c>
      <c r="F725" s="6" t="s">
        <v>6121</v>
      </c>
      <c r="G725" s="5" t="s">
        <v>6122</v>
      </c>
      <c r="H725" s="5" t="s">
        <v>6167</v>
      </c>
      <c r="I725" s="6" t="s">
        <v>6168</v>
      </c>
      <c r="J725" s="5" t="s">
        <v>6169</v>
      </c>
      <c r="K725" s="4" t="s">
        <v>2765</v>
      </c>
      <c r="L725" s="4"/>
    </row>
    <row r="726" s="2" customFormat="true" ht="18" hidden="false" customHeight="true" outlineLevel="0" collapsed="false">
      <c r="A726" s="103" t="s">
        <v>917</v>
      </c>
      <c r="B726" s="4" t="s">
        <v>191</v>
      </c>
      <c r="C726" s="9" t="s">
        <v>6170</v>
      </c>
      <c r="D726" s="10" t="n">
        <v>141209019</v>
      </c>
      <c r="E726" s="9" t="s">
        <v>16</v>
      </c>
      <c r="F726" s="6" t="s">
        <v>6121</v>
      </c>
      <c r="G726" s="5" t="s">
        <v>6122</v>
      </c>
      <c r="H726" s="5" t="s">
        <v>6171</v>
      </c>
      <c r="I726" s="6" t="s">
        <v>6142</v>
      </c>
      <c r="J726" s="5" t="s">
        <v>6143</v>
      </c>
      <c r="K726" s="4" t="s">
        <v>2765</v>
      </c>
      <c r="L726" s="4"/>
    </row>
    <row r="727" s="2" customFormat="true" ht="18" hidden="false" customHeight="true" outlineLevel="0" collapsed="false">
      <c r="A727" s="103" t="s">
        <v>919</v>
      </c>
      <c r="B727" s="4" t="s">
        <v>191</v>
      </c>
      <c r="C727" s="9" t="s">
        <v>6172</v>
      </c>
      <c r="D727" s="10" t="n">
        <v>141209020</v>
      </c>
      <c r="E727" s="9" t="s">
        <v>16</v>
      </c>
      <c r="F727" s="6" t="s">
        <v>6121</v>
      </c>
      <c r="G727" s="5" t="s">
        <v>6122</v>
      </c>
      <c r="H727" s="5" t="s">
        <v>6173</v>
      </c>
      <c r="I727" s="6" t="s">
        <v>6124</v>
      </c>
      <c r="J727" s="5" t="s">
        <v>6125</v>
      </c>
      <c r="K727" s="4" t="s">
        <v>2765</v>
      </c>
      <c r="L727" s="4"/>
    </row>
    <row r="728" s="2" customFormat="true" ht="18" hidden="false" customHeight="true" outlineLevel="0" collapsed="false">
      <c r="A728" s="103" t="s">
        <v>921</v>
      </c>
      <c r="B728" s="4" t="s">
        <v>191</v>
      </c>
      <c r="C728" s="9" t="s">
        <v>6174</v>
      </c>
      <c r="D728" s="10" t="n">
        <v>141209021</v>
      </c>
      <c r="E728" s="9" t="s">
        <v>16</v>
      </c>
      <c r="F728" s="6" t="s">
        <v>6121</v>
      </c>
      <c r="G728" s="5" t="s">
        <v>6122</v>
      </c>
      <c r="H728" s="5" t="s">
        <v>6175</v>
      </c>
      <c r="I728" s="6" t="s">
        <v>6176</v>
      </c>
      <c r="J728" s="5" t="s">
        <v>6177</v>
      </c>
      <c r="K728" s="4" t="s">
        <v>2765</v>
      </c>
      <c r="L728" s="4"/>
    </row>
    <row r="729" s="2" customFormat="true" ht="18" hidden="false" customHeight="true" outlineLevel="0" collapsed="false">
      <c r="A729" s="103" t="s">
        <v>923</v>
      </c>
      <c r="B729" s="4" t="s">
        <v>191</v>
      </c>
      <c r="C729" s="9" t="s">
        <v>6178</v>
      </c>
      <c r="D729" s="10" t="n">
        <v>141209022</v>
      </c>
      <c r="E729" s="9" t="s">
        <v>16</v>
      </c>
      <c r="F729" s="6" t="s">
        <v>6121</v>
      </c>
      <c r="G729" s="5" t="s">
        <v>6122</v>
      </c>
      <c r="H729" s="5" t="s">
        <v>6179</v>
      </c>
      <c r="I729" s="6" t="s">
        <v>6128</v>
      </c>
      <c r="J729" s="5" t="s">
        <v>6129</v>
      </c>
      <c r="K729" s="4" t="s">
        <v>2655</v>
      </c>
      <c r="L729" s="4"/>
    </row>
    <row r="730" s="2" customFormat="true" ht="18" hidden="false" customHeight="true" outlineLevel="0" collapsed="false">
      <c r="A730" s="103" t="s">
        <v>925</v>
      </c>
      <c r="B730" s="4" t="s">
        <v>191</v>
      </c>
      <c r="C730" s="9" t="s">
        <v>6180</v>
      </c>
      <c r="D730" s="10" t="n">
        <v>141209023</v>
      </c>
      <c r="E730" s="9" t="s">
        <v>16</v>
      </c>
      <c r="F730" s="6" t="s">
        <v>6121</v>
      </c>
      <c r="G730" s="5" t="s">
        <v>6122</v>
      </c>
      <c r="H730" s="5" t="s">
        <v>6181</v>
      </c>
      <c r="I730" s="6" t="s">
        <v>6182</v>
      </c>
      <c r="J730" s="5" t="s">
        <v>6183</v>
      </c>
      <c r="K730" s="4" t="s">
        <v>2765</v>
      </c>
      <c r="L730" s="4"/>
    </row>
    <row r="731" s="2" customFormat="true" ht="18" hidden="false" customHeight="true" outlineLevel="0" collapsed="false">
      <c r="A731" s="103" t="s">
        <v>929</v>
      </c>
      <c r="B731" s="4" t="s">
        <v>191</v>
      </c>
      <c r="C731" s="9" t="s">
        <v>6184</v>
      </c>
      <c r="D731" s="10" t="n">
        <v>141209024</v>
      </c>
      <c r="E731" s="9" t="s">
        <v>16</v>
      </c>
      <c r="F731" s="6" t="s">
        <v>6121</v>
      </c>
      <c r="G731" s="5" t="s">
        <v>6122</v>
      </c>
      <c r="H731" s="5" t="s">
        <v>6185</v>
      </c>
      <c r="I731" s="6" t="s">
        <v>6176</v>
      </c>
      <c r="J731" s="5" t="s">
        <v>6177</v>
      </c>
      <c r="K731" s="4" t="s">
        <v>2765</v>
      </c>
      <c r="L731" s="4"/>
    </row>
    <row r="732" s="2" customFormat="true" ht="18" hidden="false" customHeight="true" outlineLevel="0" collapsed="false">
      <c r="A732" s="103" t="s">
        <v>932</v>
      </c>
      <c r="B732" s="4" t="s">
        <v>191</v>
      </c>
      <c r="C732" s="9" t="s">
        <v>6186</v>
      </c>
      <c r="D732" s="10" t="n">
        <v>141209025</v>
      </c>
      <c r="E732" s="9" t="s">
        <v>16</v>
      </c>
      <c r="F732" s="6" t="s">
        <v>6121</v>
      </c>
      <c r="G732" s="5" t="s">
        <v>6122</v>
      </c>
      <c r="H732" s="5" t="s">
        <v>6187</v>
      </c>
      <c r="I732" s="6" t="s">
        <v>6182</v>
      </c>
      <c r="J732" s="5" t="s">
        <v>6183</v>
      </c>
      <c r="K732" s="4" t="s">
        <v>2765</v>
      </c>
      <c r="L732" s="113"/>
    </row>
    <row r="733" s="2" customFormat="true" ht="18" hidden="false" customHeight="true" outlineLevel="0" collapsed="false">
      <c r="A733" s="103" t="s">
        <v>935</v>
      </c>
      <c r="B733" s="4" t="s">
        <v>191</v>
      </c>
      <c r="C733" s="9" t="s">
        <v>6188</v>
      </c>
      <c r="D733" s="10" t="n">
        <v>141209026</v>
      </c>
      <c r="E733" s="9" t="s">
        <v>16</v>
      </c>
      <c r="F733" s="6" t="s">
        <v>6121</v>
      </c>
      <c r="G733" s="5" t="s">
        <v>6122</v>
      </c>
      <c r="H733" s="5" t="s">
        <v>6189</v>
      </c>
      <c r="I733" s="6" t="s">
        <v>6146</v>
      </c>
      <c r="J733" s="5" t="s">
        <v>5903</v>
      </c>
      <c r="K733" s="4" t="s">
        <v>2765</v>
      </c>
      <c r="L733" s="113"/>
    </row>
    <row r="734" s="2" customFormat="true" ht="18" hidden="false" customHeight="true" outlineLevel="0" collapsed="false">
      <c r="A734" s="103" t="s">
        <v>938</v>
      </c>
      <c r="B734" s="4" t="s">
        <v>191</v>
      </c>
      <c r="C734" s="9" t="s">
        <v>6190</v>
      </c>
      <c r="D734" s="10" t="n">
        <v>141209029</v>
      </c>
      <c r="E734" s="9" t="s">
        <v>29</v>
      </c>
      <c r="F734" s="6" t="s">
        <v>6121</v>
      </c>
      <c r="G734" s="5" t="s">
        <v>6122</v>
      </c>
      <c r="H734" s="5" t="s">
        <v>6191</v>
      </c>
      <c r="I734" s="6" t="s">
        <v>6124</v>
      </c>
      <c r="J734" s="5" t="s">
        <v>6125</v>
      </c>
      <c r="K734" s="4" t="s">
        <v>2765</v>
      </c>
      <c r="L734" s="113"/>
    </row>
    <row r="735" s="2" customFormat="true" ht="18" hidden="false" customHeight="true" outlineLevel="0" collapsed="false">
      <c r="A735" s="103" t="s">
        <v>941</v>
      </c>
      <c r="B735" s="4" t="s">
        <v>191</v>
      </c>
      <c r="C735" s="9" t="s">
        <v>6192</v>
      </c>
      <c r="D735" s="10" t="s">
        <v>6193</v>
      </c>
      <c r="E735" s="9" t="s">
        <v>16</v>
      </c>
      <c r="F735" s="6" t="s">
        <v>6121</v>
      </c>
      <c r="G735" s="5" t="s">
        <v>6122</v>
      </c>
      <c r="H735" s="5" t="s">
        <v>6194</v>
      </c>
      <c r="I735" s="6" t="s">
        <v>6142</v>
      </c>
      <c r="J735" s="5" t="s">
        <v>6143</v>
      </c>
      <c r="K735" s="4" t="s">
        <v>2765</v>
      </c>
      <c r="L735" s="113"/>
    </row>
    <row r="736" s="2" customFormat="true" ht="18" hidden="false" customHeight="true" outlineLevel="0" collapsed="false">
      <c r="A736" s="103" t="s">
        <v>944</v>
      </c>
      <c r="B736" s="4" t="s">
        <v>191</v>
      </c>
      <c r="C736" s="9" t="s">
        <v>6195</v>
      </c>
      <c r="D736" s="10" t="s">
        <v>6196</v>
      </c>
      <c r="E736" s="9" t="s">
        <v>16</v>
      </c>
      <c r="F736" s="6" t="s">
        <v>6121</v>
      </c>
      <c r="G736" s="5" t="s">
        <v>6122</v>
      </c>
      <c r="H736" s="5" t="s">
        <v>6197</v>
      </c>
      <c r="I736" s="6" t="s">
        <v>6124</v>
      </c>
      <c r="J736" s="5" t="s">
        <v>6125</v>
      </c>
      <c r="K736" s="4" t="s">
        <v>2765</v>
      </c>
      <c r="L736" s="103" t="s">
        <v>974</v>
      </c>
    </row>
    <row r="737" s="2" customFormat="true" ht="18" hidden="false" customHeight="true" outlineLevel="0" collapsed="false">
      <c r="A737" s="103" t="s">
        <v>947</v>
      </c>
      <c r="B737" s="4" t="s">
        <v>191</v>
      </c>
      <c r="C737" s="9" t="s">
        <v>6198</v>
      </c>
      <c r="D737" s="10" t="s">
        <v>6199</v>
      </c>
      <c r="E737" s="9" t="s">
        <v>16</v>
      </c>
      <c r="F737" s="6" t="s">
        <v>6121</v>
      </c>
      <c r="G737" s="5" t="s">
        <v>6122</v>
      </c>
      <c r="H737" s="5" t="s">
        <v>6200</v>
      </c>
      <c r="I737" s="6" t="s">
        <v>6149</v>
      </c>
      <c r="J737" s="5" t="s">
        <v>6150</v>
      </c>
      <c r="K737" s="4" t="s">
        <v>2765</v>
      </c>
      <c r="L737" s="4"/>
    </row>
    <row r="738" s="2" customFormat="true" ht="18" hidden="false" customHeight="true" outlineLevel="0" collapsed="false">
      <c r="A738" s="103" t="s">
        <v>950</v>
      </c>
      <c r="B738" s="4" t="s">
        <v>191</v>
      </c>
      <c r="C738" s="9" t="s">
        <v>6201</v>
      </c>
      <c r="D738" s="10" t="s">
        <v>6202</v>
      </c>
      <c r="E738" s="9" t="s">
        <v>16</v>
      </c>
      <c r="F738" s="6" t="s">
        <v>6121</v>
      </c>
      <c r="G738" s="5" t="s">
        <v>6122</v>
      </c>
      <c r="H738" s="5" t="s">
        <v>6203</v>
      </c>
      <c r="I738" s="6" t="s">
        <v>6128</v>
      </c>
      <c r="J738" s="5" t="s">
        <v>6129</v>
      </c>
      <c r="K738" s="4" t="s">
        <v>2655</v>
      </c>
      <c r="L738" s="4"/>
    </row>
    <row r="739" s="2" customFormat="true" ht="18" hidden="false" customHeight="true" outlineLevel="0" collapsed="false">
      <c r="A739" s="103" t="s">
        <v>953</v>
      </c>
      <c r="B739" s="4" t="s">
        <v>191</v>
      </c>
      <c r="C739" s="9" t="s">
        <v>6204</v>
      </c>
      <c r="D739" s="10" t="s">
        <v>6205</v>
      </c>
      <c r="E739" s="9" t="s">
        <v>16</v>
      </c>
      <c r="F739" s="6" t="s">
        <v>6121</v>
      </c>
      <c r="G739" s="5" t="s">
        <v>6122</v>
      </c>
      <c r="H739" s="5" t="s">
        <v>6206</v>
      </c>
      <c r="I739" s="6" t="s">
        <v>6207</v>
      </c>
      <c r="J739" s="5" t="s">
        <v>6208</v>
      </c>
      <c r="K739" s="4" t="s">
        <v>2765</v>
      </c>
      <c r="L739" s="4"/>
    </row>
    <row r="740" s="2" customFormat="true" ht="18" hidden="false" customHeight="true" outlineLevel="0" collapsed="false">
      <c r="A740" s="103" t="s">
        <v>956</v>
      </c>
      <c r="B740" s="4" t="s">
        <v>191</v>
      </c>
      <c r="C740" s="9" t="s">
        <v>6209</v>
      </c>
      <c r="D740" s="10" t="s">
        <v>6210</v>
      </c>
      <c r="E740" s="9" t="s">
        <v>29</v>
      </c>
      <c r="F740" s="6" t="s">
        <v>6121</v>
      </c>
      <c r="G740" s="5" t="s">
        <v>6122</v>
      </c>
      <c r="H740" s="5" t="s">
        <v>6211</v>
      </c>
      <c r="I740" s="6" t="s">
        <v>6212</v>
      </c>
      <c r="J740" s="5" t="s">
        <v>6213</v>
      </c>
      <c r="K740" s="4" t="s">
        <v>2765</v>
      </c>
      <c r="L740" s="4"/>
    </row>
    <row r="741" s="2" customFormat="true" ht="18" hidden="false" customHeight="true" outlineLevel="0" collapsed="false">
      <c r="A741" s="103" t="s">
        <v>959</v>
      </c>
      <c r="B741" s="4" t="s">
        <v>191</v>
      </c>
      <c r="C741" s="9" t="s">
        <v>6214</v>
      </c>
      <c r="D741" s="10" t="s">
        <v>6215</v>
      </c>
      <c r="E741" s="9" t="s">
        <v>16</v>
      </c>
      <c r="F741" s="6" t="s">
        <v>6121</v>
      </c>
      <c r="G741" s="5" t="s">
        <v>6122</v>
      </c>
      <c r="H741" s="5" t="s">
        <v>6216</v>
      </c>
      <c r="I741" s="6" t="s">
        <v>6217</v>
      </c>
      <c r="J741" s="5" t="s">
        <v>6218</v>
      </c>
      <c r="K741" s="4" t="s">
        <v>2765</v>
      </c>
      <c r="L741" s="4"/>
    </row>
    <row r="742" s="2" customFormat="true" ht="18" hidden="false" customHeight="true" outlineLevel="0" collapsed="false">
      <c r="A742" s="103" t="s">
        <v>962</v>
      </c>
      <c r="B742" s="4" t="s">
        <v>191</v>
      </c>
      <c r="C742" s="9" t="s">
        <v>6219</v>
      </c>
      <c r="D742" s="10" t="s">
        <v>6220</v>
      </c>
      <c r="E742" s="9" t="s">
        <v>29</v>
      </c>
      <c r="F742" s="6" t="s">
        <v>6121</v>
      </c>
      <c r="G742" s="5" t="s">
        <v>6122</v>
      </c>
      <c r="H742" s="5" t="s">
        <v>6221</v>
      </c>
      <c r="I742" s="6" t="s">
        <v>6222</v>
      </c>
      <c r="J742" s="5" t="s">
        <v>6223</v>
      </c>
      <c r="K742" s="4" t="s">
        <v>2655</v>
      </c>
      <c r="L742" s="4"/>
    </row>
    <row r="743" s="2" customFormat="true" ht="18" hidden="false" customHeight="true" outlineLevel="0" collapsed="false">
      <c r="A743" s="103" t="s">
        <v>965</v>
      </c>
      <c r="B743" s="4" t="s">
        <v>191</v>
      </c>
      <c r="C743" s="9" t="s">
        <v>6224</v>
      </c>
      <c r="D743" s="10" t="s">
        <v>6225</v>
      </c>
      <c r="E743" s="9" t="s">
        <v>16</v>
      </c>
      <c r="F743" s="6" t="s">
        <v>6121</v>
      </c>
      <c r="G743" s="5" t="s">
        <v>6122</v>
      </c>
      <c r="H743" s="5" t="s">
        <v>6226</v>
      </c>
      <c r="I743" s="6" t="s">
        <v>6227</v>
      </c>
      <c r="J743" s="5" t="s">
        <v>6228</v>
      </c>
      <c r="K743" s="4" t="s">
        <v>2765</v>
      </c>
      <c r="L743" s="4"/>
    </row>
    <row r="744" s="2" customFormat="true" ht="18" hidden="false" customHeight="true" outlineLevel="0" collapsed="false">
      <c r="A744" s="103" t="s">
        <v>968</v>
      </c>
      <c r="B744" s="4" t="s">
        <v>191</v>
      </c>
      <c r="C744" s="9" t="s">
        <v>6229</v>
      </c>
      <c r="D744" s="10" t="s">
        <v>6230</v>
      </c>
      <c r="E744" s="9" t="s">
        <v>29</v>
      </c>
      <c r="F744" s="6" t="s">
        <v>6121</v>
      </c>
      <c r="G744" s="5" t="s">
        <v>6122</v>
      </c>
      <c r="H744" s="5" t="s">
        <v>6165</v>
      </c>
      <c r="I744" s="6" t="s">
        <v>6146</v>
      </c>
      <c r="J744" s="5" t="s">
        <v>6165</v>
      </c>
      <c r="K744" s="4" t="s">
        <v>2765</v>
      </c>
      <c r="L744" s="4"/>
    </row>
    <row r="745" s="2" customFormat="true" ht="18" hidden="false" customHeight="true" outlineLevel="0" collapsed="false">
      <c r="A745" s="103" t="s">
        <v>971</v>
      </c>
      <c r="B745" s="4" t="s">
        <v>191</v>
      </c>
      <c r="C745" s="9" t="s">
        <v>6231</v>
      </c>
      <c r="D745" s="10" t="s">
        <v>6232</v>
      </c>
      <c r="E745" s="9" t="s">
        <v>29</v>
      </c>
      <c r="F745" s="6" t="s">
        <v>6121</v>
      </c>
      <c r="G745" s="5" t="s">
        <v>6122</v>
      </c>
      <c r="H745" s="5" t="s">
        <v>6233</v>
      </c>
      <c r="I745" s="6" t="s">
        <v>6138</v>
      </c>
      <c r="J745" s="5" t="s">
        <v>6139</v>
      </c>
      <c r="K745" s="4" t="s">
        <v>2765</v>
      </c>
      <c r="L745" s="113"/>
    </row>
    <row r="746" s="2" customFormat="true" ht="18" hidden="false" customHeight="true" outlineLevel="0" collapsed="false">
      <c r="A746" s="103" t="s">
        <v>974</v>
      </c>
      <c r="B746" s="4" t="s">
        <v>191</v>
      </c>
      <c r="C746" s="9" t="s">
        <v>6234</v>
      </c>
      <c r="D746" s="10" t="s">
        <v>6235</v>
      </c>
      <c r="E746" s="9" t="s">
        <v>29</v>
      </c>
      <c r="F746" s="6" t="s">
        <v>6121</v>
      </c>
      <c r="G746" s="5" t="s">
        <v>6122</v>
      </c>
      <c r="H746" s="5" t="s">
        <v>6236</v>
      </c>
      <c r="I746" s="6" t="s">
        <v>6237</v>
      </c>
      <c r="J746" s="5" t="s">
        <v>6238</v>
      </c>
      <c r="K746" s="4" t="s">
        <v>2765</v>
      </c>
      <c r="L746" s="113"/>
    </row>
    <row r="747" s="2" customFormat="true" ht="18" hidden="false" customHeight="true" outlineLevel="0" collapsed="false">
      <c r="A747" s="103" t="s">
        <v>6239</v>
      </c>
      <c r="B747" s="4" t="s">
        <v>320</v>
      </c>
      <c r="C747" s="9" t="s">
        <v>6240</v>
      </c>
      <c r="D747" s="10" t="n">
        <v>130201019</v>
      </c>
      <c r="E747" s="9" t="s">
        <v>29</v>
      </c>
      <c r="F747" s="6" t="s">
        <v>6241</v>
      </c>
      <c r="G747" s="5" t="s">
        <v>18</v>
      </c>
      <c r="H747" s="5" t="s">
        <v>6242</v>
      </c>
      <c r="I747" s="4" t="s">
        <v>6243</v>
      </c>
      <c r="J747" s="5" t="s">
        <v>6244</v>
      </c>
      <c r="K747" s="4" t="s">
        <v>2655</v>
      </c>
      <c r="L747" s="5"/>
    </row>
    <row r="748" s="2" customFormat="true" ht="18" hidden="false" customHeight="true" outlineLevel="0" collapsed="false">
      <c r="A748" s="103" t="s">
        <v>6245</v>
      </c>
      <c r="B748" s="4" t="s">
        <v>320</v>
      </c>
      <c r="C748" s="9" t="s">
        <v>6246</v>
      </c>
      <c r="D748" s="10" t="n">
        <v>130602006</v>
      </c>
      <c r="E748" s="9" t="s">
        <v>29</v>
      </c>
      <c r="F748" s="6" t="s">
        <v>6241</v>
      </c>
      <c r="G748" s="5" t="s">
        <v>18</v>
      </c>
      <c r="H748" s="5" t="s">
        <v>6247</v>
      </c>
      <c r="I748" s="4" t="s">
        <v>6243</v>
      </c>
      <c r="J748" s="5" t="s">
        <v>6244</v>
      </c>
      <c r="K748" s="4" t="s">
        <v>2655</v>
      </c>
      <c r="L748" s="5"/>
    </row>
    <row r="749" s="2" customFormat="true" ht="18" hidden="false" customHeight="true" outlineLevel="0" collapsed="false">
      <c r="A749" s="103" t="s">
        <v>6248</v>
      </c>
      <c r="B749" s="4" t="s">
        <v>320</v>
      </c>
      <c r="C749" s="9" t="s">
        <v>6249</v>
      </c>
      <c r="D749" s="10" t="n">
        <v>130602010</v>
      </c>
      <c r="E749" s="9" t="s">
        <v>16</v>
      </c>
      <c r="F749" s="6" t="s">
        <v>6241</v>
      </c>
      <c r="G749" s="5" t="s">
        <v>18</v>
      </c>
      <c r="H749" s="5" t="s">
        <v>6250</v>
      </c>
      <c r="I749" s="4" t="s">
        <v>6243</v>
      </c>
      <c r="J749" s="5" t="s">
        <v>6244</v>
      </c>
      <c r="K749" s="4" t="s">
        <v>2655</v>
      </c>
      <c r="L749" s="5"/>
    </row>
    <row r="750" s="2" customFormat="true" ht="18" hidden="false" customHeight="true" outlineLevel="0" collapsed="false">
      <c r="A750" s="103" t="s">
        <v>6251</v>
      </c>
      <c r="B750" s="4" t="s">
        <v>320</v>
      </c>
      <c r="C750" s="9" t="s">
        <v>6252</v>
      </c>
      <c r="D750" s="10" t="n">
        <v>130602013</v>
      </c>
      <c r="E750" s="9" t="s">
        <v>29</v>
      </c>
      <c r="F750" s="6" t="s">
        <v>6241</v>
      </c>
      <c r="G750" s="5" t="s">
        <v>18</v>
      </c>
      <c r="H750" s="5" t="s">
        <v>6253</v>
      </c>
      <c r="I750" s="4" t="s">
        <v>6243</v>
      </c>
      <c r="J750" s="5" t="s">
        <v>6244</v>
      </c>
      <c r="K750" s="4" t="s">
        <v>2655</v>
      </c>
      <c r="L750" s="5"/>
    </row>
    <row r="751" s="2" customFormat="true" ht="18" hidden="false" customHeight="true" outlineLevel="0" collapsed="false">
      <c r="A751" s="103" t="s">
        <v>6254</v>
      </c>
      <c r="B751" s="4" t="s">
        <v>320</v>
      </c>
      <c r="C751" s="9" t="s">
        <v>6255</v>
      </c>
      <c r="D751" s="10" t="n">
        <v>130602014</v>
      </c>
      <c r="E751" s="9" t="s">
        <v>16</v>
      </c>
      <c r="F751" s="6" t="s">
        <v>6241</v>
      </c>
      <c r="G751" s="5" t="s">
        <v>18</v>
      </c>
      <c r="H751" s="5" t="s">
        <v>6256</v>
      </c>
      <c r="I751" s="4" t="s">
        <v>6243</v>
      </c>
      <c r="J751" s="5" t="s">
        <v>6244</v>
      </c>
      <c r="K751" s="4" t="s">
        <v>2655</v>
      </c>
      <c r="L751" s="5"/>
    </row>
    <row r="752" s="2" customFormat="true" ht="18" hidden="false" customHeight="true" outlineLevel="0" collapsed="false">
      <c r="A752" s="103" t="s">
        <v>6257</v>
      </c>
      <c r="B752" s="4" t="s">
        <v>320</v>
      </c>
      <c r="C752" s="9" t="s">
        <v>6258</v>
      </c>
      <c r="D752" s="10" t="s">
        <v>6259</v>
      </c>
      <c r="E752" s="9" t="s">
        <v>16</v>
      </c>
      <c r="F752" s="6" t="s">
        <v>6241</v>
      </c>
      <c r="G752" s="5" t="s">
        <v>18</v>
      </c>
      <c r="H752" s="5" t="s">
        <v>6260</v>
      </c>
      <c r="I752" s="4" t="s">
        <v>6243</v>
      </c>
      <c r="J752" s="5" t="s">
        <v>6244</v>
      </c>
      <c r="K752" s="4" t="s">
        <v>2655</v>
      </c>
      <c r="L752" s="5"/>
    </row>
    <row r="753" s="2" customFormat="true" ht="18" hidden="false" customHeight="true" outlineLevel="0" collapsed="false">
      <c r="A753" s="103" t="s">
        <v>6261</v>
      </c>
      <c r="B753" s="4" t="s">
        <v>320</v>
      </c>
      <c r="C753" s="9" t="s">
        <v>6262</v>
      </c>
      <c r="D753" s="10" t="s">
        <v>6263</v>
      </c>
      <c r="E753" s="9" t="s">
        <v>16</v>
      </c>
      <c r="F753" s="6" t="s">
        <v>6241</v>
      </c>
      <c r="G753" s="5" t="s">
        <v>18</v>
      </c>
      <c r="H753" s="5" t="s">
        <v>6264</v>
      </c>
      <c r="I753" s="4" t="s">
        <v>6243</v>
      </c>
      <c r="J753" s="5" t="s">
        <v>6244</v>
      </c>
      <c r="K753" s="4" t="s">
        <v>2655</v>
      </c>
      <c r="L753" s="5"/>
    </row>
    <row r="754" s="2" customFormat="true" ht="18" hidden="false" customHeight="true" outlineLevel="0" collapsed="false">
      <c r="A754" s="103" t="s">
        <v>6265</v>
      </c>
      <c r="B754" s="4" t="s">
        <v>320</v>
      </c>
      <c r="C754" s="9" t="s">
        <v>6266</v>
      </c>
      <c r="D754" s="10" t="s">
        <v>6267</v>
      </c>
      <c r="E754" s="9" t="s">
        <v>16</v>
      </c>
      <c r="F754" s="6" t="s">
        <v>6241</v>
      </c>
      <c r="G754" s="5" t="s">
        <v>18</v>
      </c>
      <c r="H754" s="5" t="s">
        <v>6268</v>
      </c>
      <c r="I754" s="4" t="s">
        <v>6243</v>
      </c>
      <c r="J754" s="5" t="s">
        <v>6244</v>
      </c>
      <c r="K754" s="4" t="s">
        <v>2655</v>
      </c>
      <c r="L754" s="5"/>
    </row>
    <row r="755" s="2" customFormat="true" ht="18" hidden="false" customHeight="true" outlineLevel="0" collapsed="false">
      <c r="A755" s="103" t="s">
        <v>6269</v>
      </c>
      <c r="B755" s="4" t="s">
        <v>320</v>
      </c>
      <c r="C755" s="9" t="s">
        <v>904</v>
      </c>
      <c r="D755" s="10" t="s">
        <v>6270</v>
      </c>
      <c r="E755" s="9" t="s">
        <v>16</v>
      </c>
      <c r="F755" s="6" t="s">
        <v>6241</v>
      </c>
      <c r="G755" s="5" t="s">
        <v>18</v>
      </c>
      <c r="H755" s="5" t="s">
        <v>6271</v>
      </c>
      <c r="I755" s="4" t="s">
        <v>6243</v>
      </c>
      <c r="J755" s="5" t="s">
        <v>6244</v>
      </c>
      <c r="K755" s="4" t="s">
        <v>2655</v>
      </c>
      <c r="L755" s="5"/>
    </row>
    <row r="756" s="2" customFormat="true" ht="18" hidden="false" customHeight="true" outlineLevel="0" collapsed="false">
      <c r="A756" s="103" t="s">
        <v>6272</v>
      </c>
      <c r="B756" s="4" t="s">
        <v>320</v>
      </c>
      <c r="C756" s="9" t="s">
        <v>6273</v>
      </c>
      <c r="D756" s="10" t="s">
        <v>6274</v>
      </c>
      <c r="E756" s="9" t="s">
        <v>29</v>
      </c>
      <c r="F756" s="6" t="s">
        <v>6241</v>
      </c>
      <c r="G756" s="5" t="s">
        <v>18</v>
      </c>
      <c r="H756" s="5" t="s">
        <v>6275</v>
      </c>
      <c r="I756" s="4" t="s">
        <v>6243</v>
      </c>
      <c r="J756" s="5" t="s">
        <v>6244</v>
      </c>
      <c r="K756" s="4" t="s">
        <v>2655</v>
      </c>
      <c r="L756" s="5"/>
    </row>
    <row r="757" s="2" customFormat="true" ht="18" hidden="false" customHeight="true" outlineLevel="0" collapsed="false">
      <c r="A757" s="103" t="s">
        <v>6276</v>
      </c>
      <c r="B757" s="4" t="s">
        <v>320</v>
      </c>
      <c r="C757" s="9" t="s">
        <v>6277</v>
      </c>
      <c r="D757" s="10" t="s">
        <v>6278</v>
      </c>
      <c r="E757" s="9" t="s">
        <v>16</v>
      </c>
      <c r="F757" s="6" t="s">
        <v>6241</v>
      </c>
      <c r="G757" s="5" t="s">
        <v>18</v>
      </c>
      <c r="H757" s="5" t="s">
        <v>6279</v>
      </c>
      <c r="I757" s="4" t="s">
        <v>6280</v>
      </c>
      <c r="J757" s="5" t="s">
        <v>6281</v>
      </c>
      <c r="K757" s="4" t="s">
        <v>2655</v>
      </c>
      <c r="L757" s="5"/>
    </row>
    <row r="758" s="2" customFormat="true" ht="18" hidden="false" customHeight="true" outlineLevel="0" collapsed="false">
      <c r="A758" s="103" t="s">
        <v>6282</v>
      </c>
      <c r="B758" s="4" t="s">
        <v>320</v>
      </c>
      <c r="C758" s="9" t="s">
        <v>6283</v>
      </c>
      <c r="D758" s="10" t="s">
        <v>6284</v>
      </c>
      <c r="E758" s="9" t="s">
        <v>29</v>
      </c>
      <c r="F758" s="6" t="s">
        <v>6241</v>
      </c>
      <c r="G758" s="5" t="s">
        <v>18</v>
      </c>
      <c r="H758" s="5" t="s">
        <v>6285</v>
      </c>
      <c r="I758" s="4" t="s">
        <v>6243</v>
      </c>
      <c r="J758" s="5" t="s">
        <v>6244</v>
      </c>
      <c r="K758" s="4" t="s">
        <v>2655</v>
      </c>
      <c r="L758" s="5"/>
    </row>
    <row r="759" s="2" customFormat="true" ht="18" hidden="false" customHeight="true" outlineLevel="0" collapsed="false">
      <c r="A759" s="103" t="s">
        <v>6286</v>
      </c>
      <c r="B759" s="4" t="s">
        <v>320</v>
      </c>
      <c r="C759" s="9" t="s">
        <v>6287</v>
      </c>
      <c r="D759" s="10" t="s">
        <v>6288</v>
      </c>
      <c r="E759" s="9" t="s">
        <v>29</v>
      </c>
      <c r="F759" s="6" t="s">
        <v>6241</v>
      </c>
      <c r="G759" s="5" t="s">
        <v>18</v>
      </c>
      <c r="H759" s="5" t="s">
        <v>6289</v>
      </c>
      <c r="I759" s="4" t="s">
        <v>6280</v>
      </c>
      <c r="J759" s="5" t="s">
        <v>6281</v>
      </c>
      <c r="K759" s="4" t="s">
        <v>2655</v>
      </c>
      <c r="L759" s="5"/>
    </row>
    <row r="760" s="2" customFormat="true" ht="18" hidden="false" customHeight="true" outlineLevel="0" collapsed="false">
      <c r="A760" s="103" t="s">
        <v>6290</v>
      </c>
      <c r="B760" s="4" t="s">
        <v>320</v>
      </c>
      <c r="C760" s="9" t="s">
        <v>6291</v>
      </c>
      <c r="D760" s="10" t="s">
        <v>6292</v>
      </c>
      <c r="E760" s="9" t="s">
        <v>29</v>
      </c>
      <c r="F760" s="6" t="s">
        <v>6241</v>
      </c>
      <c r="G760" s="5" t="s">
        <v>18</v>
      </c>
      <c r="H760" s="5" t="s">
        <v>6293</v>
      </c>
      <c r="I760" s="4" t="s">
        <v>6280</v>
      </c>
      <c r="J760" s="5" t="s">
        <v>6281</v>
      </c>
      <c r="K760" s="4" t="s">
        <v>2655</v>
      </c>
      <c r="L760" s="5"/>
    </row>
    <row r="761" s="2" customFormat="true" ht="18" hidden="false" customHeight="true" outlineLevel="0" collapsed="false">
      <c r="A761" s="103" t="s">
        <v>6294</v>
      </c>
      <c r="B761" s="4" t="s">
        <v>320</v>
      </c>
      <c r="C761" s="9" t="s">
        <v>3648</v>
      </c>
      <c r="D761" s="10" t="s">
        <v>6295</v>
      </c>
      <c r="E761" s="9" t="s">
        <v>29</v>
      </c>
      <c r="F761" s="6" t="s">
        <v>6241</v>
      </c>
      <c r="G761" s="5" t="s">
        <v>18</v>
      </c>
      <c r="H761" s="5" t="s">
        <v>6296</v>
      </c>
      <c r="I761" s="4" t="s">
        <v>6243</v>
      </c>
      <c r="J761" s="5" t="s">
        <v>6244</v>
      </c>
      <c r="K761" s="4" t="s">
        <v>2655</v>
      </c>
      <c r="L761" s="5"/>
    </row>
    <row r="762" s="2" customFormat="true" ht="18" hidden="false" customHeight="true" outlineLevel="0" collapsed="false">
      <c r="A762" s="103" t="s">
        <v>6297</v>
      </c>
      <c r="B762" s="4" t="s">
        <v>320</v>
      </c>
      <c r="C762" s="9" t="s">
        <v>6298</v>
      </c>
      <c r="D762" s="10" t="s">
        <v>6299</v>
      </c>
      <c r="E762" s="9" t="s">
        <v>16</v>
      </c>
      <c r="F762" s="6" t="s">
        <v>6241</v>
      </c>
      <c r="G762" s="5" t="s">
        <v>18</v>
      </c>
      <c r="H762" s="5" t="s">
        <v>6300</v>
      </c>
      <c r="I762" s="4" t="s">
        <v>6280</v>
      </c>
      <c r="J762" s="5" t="s">
        <v>6281</v>
      </c>
      <c r="K762" s="4" t="s">
        <v>2655</v>
      </c>
      <c r="L762" s="5"/>
    </row>
    <row r="763" s="2" customFormat="true" ht="18" hidden="false" customHeight="true" outlineLevel="0" collapsed="false">
      <c r="A763" s="103" t="s">
        <v>6301</v>
      </c>
      <c r="B763" s="4" t="s">
        <v>320</v>
      </c>
      <c r="C763" s="9" t="s">
        <v>6302</v>
      </c>
      <c r="D763" s="10" t="s">
        <v>6303</v>
      </c>
      <c r="E763" s="9" t="s">
        <v>29</v>
      </c>
      <c r="F763" s="6" t="s">
        <v>6241</v>
      </c>
      <c r="G763" s="5" t="s">
        <v>18</v>
      </c>
      <c r="H763" s="5" t="s">
        <v>6304</v>
      </c>
      <c r="I763" s="4" t="s">
        <v>6243</v>
      </c>
      <c r="J763" s="5" t="s">
        <v>6244</v>
      </c>
      <c r="K763" s="4" t="s">
        <v>2655</v>
      </c>
      <c r="L763" s="5"/>
    </row>
    <row r="764" s="2" customFormat="true" ht="18" hidden="false" customHeight="true" outlineLevel="0" collapsed="false">
      <c r="A764" s="103" t="s">
        <v>6305</v>
      </c>
      <c r="B764" s="4" t="s">
        <v>320</v>
      </c>
      <c r="C764" s="9" t="s">
        <v>6306</v>
      </c>
      <c r="D764" s="10" t="s">
        <v>6307</v>
      </c>
      <c r="E764" s="9" t="s">
        <v>29</v>
      </c>
      <c r="F764" s="6" t="s">
        <v>6241</v>
      </c>
      <c r="G764" s="5" t="s">
        <v>18</v>
      </c>
      <c r="H764" s="5" t="s">
        <v>6308</v>
      </c>
      <c r="I764" s="4" t="s">
        <v>6243</v>
      </c>
      <c r="J764" s="5" t="s">
        <v>6244</v>
      </c>
      <c r="K764" s="4" t="s">
        <v>2655</v>
      </c>
      <c r="L764" s="5"/>
    </row>
    <row r="765" s="2" customFormat="true" ht="18" hidden="false" customHeight="true" outlineLevel="0" collapsed="false">
      <c r="A765" s="103" t="s">
        <v>6309</v>
      </c>
      <c r="B765" s="4" t="s">
        <v>320</v>
      </c>
      <c r="C765" s="9" t="s">
        <v>6310</v>
      </c>
      <c r="D765" s="10" t="s">
        <v>6311</v>
      </c>
      <c r="E765" s="9" t="s">
        <v>29</v>
      </c>
      <c r="F765" s="6" t="s">
        <v>6241</v>
      </c>
      <c r="G765" s="5" t="s">
        <v>18</v>
      </c>
      <c r="H765" s="5" t="s">
        <v>6312</v>
      </c>
      <c r="I765" s="4" t="s">
        <v>6243</v>
      </c>
      <c r="J765" s="5" t="s">
        <v>6244</v>
      </c>
      <c r="K765" s="4" t="s">
        <v>2655</v>
      </c>
      <c r="L765" s="5"/>
    </row>
    <row r="766" s="2" customFormat="true" ht="18" hidden="false" customHeight="true" outlineLevel="0" collapsed="false">
      <c r="A766" s="103" t="s">
        <v>6313</v>
      </c>
      <c r="B766" s="4" t="s">
        <v>320</v>
      </c>
      <c r="C766" s="9" t="s">
        <v>6314</v>
      </c>
      <c r="D766" s="10" t="s">
        <v>6315</v>
      </c>
      <c r="E766" s="9" t="s">
        <v>16</v>
      </c>
      <c r="F766" s="6" t="s">
        <v>6241</v>
      </c>
      <c r="G766" s="5" t="s">
        <v>18</v>
      </c>
      <c r="H766" s="5" t="s">
        <v>6316</v>
      </c>
      <c r="I766" s="4" t="s">
        <v>6243</v>
      </c>
      <c r="J766" s="5" t="s">
        <v>6244</v>
      </c>
      <c r="K766" s="4" t="s">
        <v>2655</v>
      </c>
      <c r="L766" s="5"/>
    </row>
    <row r="767" s="2" customFormat="true" ht="18" hidden="false" customHeight="true" outlineLevel="0" collapsed="false">
      <c r="A767" s="103" t="s">
        <v>6317</v>
      </c>
      <c r="B767" s="4" t="s">
        <v>320</v>
      </c>
      <c r="C767" s="9" t="s">
        <v>6318</v>
      </c>
      <c r="D767" s="10" t="s">
        <v>6319</v>
      </c>
      <c r="E767" s="9" t="s">
        <v>16</v>
      </c>
      <c r="F767" s="6" t="s">
        <v>6241</v>
      </c>
      <c r="G767" s="5" t="s">
        <v>18</v>
      </c>
      <c r="H767" s="5" t="s">
        <v>6320</v>
      </c>
      <c r="I767" s="4" t="s">
        <v>6280</v>
      </c>
      <c r="J767" s="5" t="s">
        <v>6281</v>
      </c>
      <c r="K767" s="4" t="s">
        <v>2655</v>
      </c>
      <c r="L767" s="5"/>
    </row>
    <row r="768" s="2" customFormat="true" ht="18" hidden="false" customHeight="true" outlineLevel="0" collapsed="false">
      <c r="A768" s="103" t="s">
        <v>6321</v>
      </c>
      <c r="B768" s="4" t="s">
        <v>320</v>
      </c>
      <c r="C768" s="9" t="s">
        <v>6322</v>
      </c>
      <c r="D768" s="10" t="s">
        <v>6323</v>
      </c>
      <c r="E768" s="9" t="s">
        <v>29</v>
      </c>
      <c r="F768" s="6" t="s">
        <v>6241</v>
      </c>
      <c r="G768" s="5" t="s">
        <v>18</v>
      </c>
      <c r="H768" s="5" t="s">
        <v>6324</v>
      </c>
      <c r="I768" s="4" t="s">
        <v>6243</v>
      </c>
      <c r="J768" s="5" t="s">
        <v>6244</v>
      </c>
      <c r="K768" s="4" t="s">
        <v>2655</v>
      </c>
      <c r="L768" s="5"/>
    </row>
    <row r="769" s="2" customFormat="true" ht="18" hidden="false" customHeight="true" outlineLevel="0" collapsed="false">
      <c r="A769" s="103" t="s">
        <v>6325</v>
      </c>
      <c r="B769" s="4" t="s">
        <v>320</v>
      </c>
      <c r="C769" s="9" t="s">
        <v>6326</v>
      </c>
      <c r="D769" s="10" t="s">
        <v>6327</v>
      </c>
      <c r="E769" s="9" t="s">
        <v>29</v>
      </c>
      <c r="F769" s="6" t="s">
        <v>6241</v>
      </c>
      <c r="G769" s="5" t="s">
        <v>18</v>
      </c>
      <c r="H769" s="5" t="s">
        <v>6328</v>
      </c>
      <c r="I769" s="4" t="s">
        <v>6329</v>
      </c>
      <c r="J769" s="5" t="s">
        <v>6330</v>
      </c>
      <c r="K769" s="4" t="s">
        <v>2655</v>
      </c>
      <c r="L769" s="5"/>
    </row>
    <row r="770" s="2" customFormat="true" ht="18" hidden="false" customHeight="true" outlineLevel="0" collapsed="false">
      <c r="A770" s="103" t="s">
        <v>6331</v>
      </c>
      <c r="B770" s="4" t="s">
        <v>320</v>
      </c>
      <c r="C770" s="9" t="s">
        <v>6332</v>
      </c>
      <c r="D770" s="10" t="s">
        <v>6333</v>
      </c>
      <c r="E770" s="9" t="s">
        <v>29</v>
      </c>
      <c r="F770" s="6" t="s">
        <v>6241</v>
      </c>
      <c r="G770" s="5" t="s">
        <v>18</v>
      </c>
      <c r="H770" s="5" t="s">
        <v>6334</v>
      </c>
      <c r="I770" s="4" t="s">
        <v>6335</v>
      </c>
      <c r="J770" s="5"/>
      <c r="K770" s="4" t="s">
        <v>2655</v>
      </c>
      <c r="L770" s="5"/>
    </row>
    <row r="771" s="2" customFormat="true" ht="18" hidden="false" customHeight="true" outlineLevel="0" collapsed="false">
      <c r="A771" s="103" t="s">
        <v>6336</v>
      </c>
      <c r="B771" s="4" t="s">
        <v>320</v>
      </c>
      <c r="C771" s="9" t="s">
        <v>6337</v>
      </c>
      <c r="D771" s="10" t="n">
        <v>130602009</v>
      </c>
      <c r="E771" s="9" t="s">
        <v>29</v>
      </c>
      <c r="F771" s="6" t="s">
        <v>6338</v>
      </c>
      <c r="G771" s="5" t="s">
        <v>51</v>
      </c>
      <c r="H771" s="5" t="s">
        <v>6339</v>
      </c>
      <c r="I771" s="6" t="s">
        <v>6340</v>
      </c>
      <c r="J771" s="5" t="s">
        <v>6341</v>
      </c>
      <c r="K771" s="4" t="s">
        <v>2655</v>
      </c>
      <c r="L771" s="5"/>
    </row>
    <row r="772" s="2" customFormat="true" ht="18" hidden="false" customHeight="true" outlineLevel="0" collapsed="false">
      <c r="A772" s="103" t="s">
        <v>6342</v>
      </c>
      <c r="B772" s="4" t="s">
        <v>320</v>
      </c>
      <c r="C772" s="9" t="s">
        <v>6343</v>
      </c>
      <c r="D772" s="10" t="n">
        <v>130603001</v>
      </c>
      <c r="E772" s="9" t="s">
        <v>16</v>
      </c>
      <c r="F772" s="6" t="s">
        <v>6338</v>
      </c>
      <c r="G772" s="5" t="s">
        <v>51</v>
      </c>
      <c r="H772" s="5" t="s">
        <v>6344</v>
      </c>
      <c r="I772" s="6" t="s">
        <v>6345</v>
      </c>
      <c r="J772" s="5" t="s">
        <v>6346</v>
      </c>
      <c r="K772" s="4" t="s">
        <v>2655</v>
      </c>
      <c r="L772" s="5"/>
    </row>
    <row r="773" s="2" customFormat="true" ht="18" hidden="false" customHeight="true" outlineLevel="0" collapsed="false">
      <c r="A773" s="103" t="s">
        <v>6347</v>
      </c>
      <c r="B773" s="4" t="s">
        <v>320</v>
      </c>
      <c r="C773" s="9" t="s">
        <v>6348</v>
      </c>
      <c r="D773" s="10" t="n">
        <v>130603007</v>
      </c>
      <c r="E773" s="9" t="s">
        <v>16</v>
      </c>
      <c r="F773" s="6" t="s">
        <v>6338</v>
      </c>
      <c r="G773" s="5" t="s">
        <v>51</v>
      </c>
      <c r="H773" s="5" t="s">
        <v>6349</v>
      </c>
      <c r="I773" s="6" t="s">
        <v>6345</v>
      </c>
      <c r="J773" s="5" t="s">
        <v>6346</v>
      </c>
      <c r="K773" s="4" t="s">
        <v>2655</v>
      </c>
      <c r="L773" s="5"/>
    </row>
    <row r="774" s="2" customFormat="true" ht="18" hidden="false" customHeight="true" outlineLevel="0" collapsed="false">
      <c r="A774" s="103" t="s">
        <v>6350</v>
      </c>
      <c r="B774" s="4" t="s">
        <v>320</v>
      </c>
      <c r="C774" s="9" t="s">
        <v>6351</v>
      </c>
      <c r="D774" s="10" t="n">
        <v>130603009</v>
      </c>
      <c r="E774" s="9" t="s">
        <v>16</v>
      </c>
      <c r="F774" s="6" t="s">
        <v>6338</v>
      </c>
      <c r="G774" s="5" t="s">
        <v>51</v>
      </c>
      <c r="H774" s="5" t="s">
        <v>6352</v>
      </c>
      <c r="I774" s="6" t="s">
        <v>6353</v>
      </c>
      <c r="J774" s="5" t="s">
        <v>6354</v>
      </c>
      <c r="K774" s="4" t="s">
        <v>2655</v>
      </c>
      <c r="L774" s="5"/>
    </row>
    <row r="775" s="2" customFormat="true" ht="18" hidden="false" customHeight="true" outlineLevel="0" collapsed="false">
      <c r="A775" s="103" t="s">
        <v>6355</v>
      </c>
      <c r="B775" s="4" t="s">
        <v>320</v>
      </c>
      <c r="C775" s="9" t="s">
        <v>6356</v>
      </c>
      <c r="D775" s="10" t="n">
        <v>130603010</v>
      </c>
      <c r="E775" s="9" t="s">
        <v>29</v>
      </c>
      <c r="F775" s="6" t="s">
        <v>6338</v>
      </c>
      <c r="G775" s="5" t="s">
        <v>51</v>
      </c>
      <c r="H775" s="5" t="s">
        <v>6357</v>
      </c>
      <c r="I775" s="6" t="s">
        <v>6345</v>
      </c>
      <c r="J775" s="5" t="s">
        <v>6346</v>
      </c>
      <c r="K775" s="4" t="s">
        <v>2655</v>
      </c>
      <c r="L775" s="5"/>
    </row>
    <row r="776" s="2" customFormat="true" ht="18" hidden="false" customHeight="true" outlineLevel="0" collapsed="false">
      <c r="A776" s="103" t="s">
        <v>6358</v>
      </c>
      <c r="B776" s="4" t="s">
        <v>320</v>
      </c>
      <c r="C776" s="9" t="s">
        <v>6359</v>
      </c>
      <c r="D776" s="10" t="n">
        <v>130603011</v>
      </c>
      <c r="E776" s="9" t="s">
        <v>16</v>
      </c>
      <c r="F776" s="6" t="s">
        <v>6338</v>
      </c>
      <c r="G776" s="5" t="s">
        <v>51</v>
      </c>
      <c r="H776" s="5" t="s">
        <v>6360</v>
      </c>
      <c r="I776" s="6" t="s">
        <v>6345</v>
      </c>
      <c r="J776" s="5" t="s">
        <v>6346</v>
      </c>
      <c r="K776" s="4" t="s">
        <v>2655</v>
      </c>
      <c r="L776" s="5"/>
    </row>
    <row r="777" s="2" customFormat="true" ht="18" hidden="false" customHeight="true" outlineLevel="0" collapsed="false">
      <c r="A777" s="103" t="s">
        <v>6361</v>
      </c>
      <c r="B777" s="4" t="s">
        <v>320</v>
      </c>
      <c r="C777" s="9" t="s">
        <v>6362</v>
      </c>
      <c r="D777" s="10" t="n">
        <v>130603012</v>
      </c>
      <c r="E777" s="9" t="s">
        <v>29</v>
      </c>
      <c r="F777" s="6" t="s">
        <v>6338</v>
      </c>
      <c r="G777" s="5" t="s">
        <v>51</v>
      </c>
      <c r="H777" s="5" t="s">
        <v>6363</v>
      </c>
      <c r="I777" s="6" t="s">
        <v>6345</v>
      </c>
      <c r="J777" s="5" t="s">
        <v>6346</v>
      </c>
      <c r="K777" s="4" t="s">
        <v>2655</v>
      </c>
      <c r="L777" s="5"/>
    </row>
    <row r="778" s="2" customFormat="true" ht="18" hidden="false" customHeight="true" outlineLevel="0" collapsed="false">
      <c r="A778" s="103" t="s">
        <v>6364</v>
      </c>
      <c r="B778" s="4" t="s">
        <v>320</v>
      </c>
      <c r="C778" s="9" t="s">
        <v>6365</v>
      </c>
      <c r="D778" s="10" t="n">
        <v>130603013</v>
      </c>
      <c r="E778" s="9" t="s">
        <v>29</v>
      </c>
      <c r="F778" s="6" t="s">
        <v>6338</v>
      </c>
      <c r="G778" s="5" t="s">
        <v>51</v>
      </c>
      <c r="H778" s="5" t="s">
        <v>6366</v>
      </c>
      <c r="I778" s="8" t="s">
        <v>6367</v>
      </c>
      <c r="J778" s="5" t="s">
        <v>6368</v>
      </c>
      <c r="K778" s="4" t="s">
        <v>2655</v>
      </c>
      <c r="L778" s="5"/>
    </row>
    <row r="779" s="2" customFormat="true" ht="18" hidden="false" customHeight="true" outlineLevel="0" collapsed="false">
      <c r="A779" s="103" t="s">
        <v>6369</v>
      </c>
      <c r="B779" s="4" t="s">
        <v>320</v>
      </c>
      <c r="C779" s="9" t="s">
        <v>5384</v>
      </c>
      <c r="D779" s="10" t="n">
        <v>130603015</v>
      </c>
      <c r="E779" s="9" t="s">
        <v>29</v>
      </c>
      <c r="F779" s="6" t="s">
        <v>6338</v>
      </c>
      <c r="G779" s="5" t="s">
        <v>51</v>
      </c>
      <c r="H779" s="5" t="s">
        <v>6370</v>
      </c>
      <c r="I779" s="8" t="s">
        <v>6367</v>
      </c>
      <c r="J779" s="5" t="s">
        <v>6368</v>
      </c>
      <c r="K779" s="4" t="s">
        <v>2655</v>
      </c>
      <c r="L779" s="5"/>
    </row>
    <row r="780" s="2" customFormat="true" ht="18" hidden="false" customHeight="true" outlineLevel="0" collapsed="false">
      <c r="A780" s="103" t="s">
        <v>6371</v>
      </c>
      <c r="B780" s="4" t="s">
        <v>320</v>
      </c>
      <c r="C780" s="9" t="s">
        <v>6372</v>
      </c>
      <c r="D780" s="10" t="n">
        <v>130603016</v>
      </c>
      <c r="E780" s="9" t="s">
        <v>29</v>
      </c>
      <c r="F780" s="6" t="s">
        <v>6338</v>
      </c>
      <c r="G780" s="5" t="s">
        <v>51</v>
      </c>
      <c r="H780" s="5" t="s">
        <v>6373</v>
      </c>
      <c r="I780" s="6" t="s">
        <v>6345</v>
      </c>
      <c r="J780" s="5" t="s">
        <v>6346</v>
      </c>
      <c r="K780" s="4" t="s">
        <v>2655</v>
      </c>
      <c r="L780" s="5"/>
    </row>
    <row r="781" s="2" customFormat="true" ht="18" hidden="false" customHeight="true" outlineLevel="0" collapsed="false">
      <c r="A781" s="103" t="s">
        <v>6374</v>
      </c>
      <c r="B781" s="4" t="s">
        <v>320</v>
      </c>
      <c r="C781" s="9" t="s">
        <v>6375</v>
      </c>
      <c r="D781" s="10" t="n">
        <v>130603017</v>
      </c>
      <c r="E781" s="9" t="s">
        <v>29</v>
      </c>
      <c r="F781" s="6" t="s">
        <v>6338</v>
      </c>
      <c r="G781" s="5" t="s">
        <v>51</v>
      </c>
      <c r="H781" s="5" t="s">
        <v>6376</v>
      </c>
      <c r="I781" s="6" t="s">
        <v>6345</v>
      </c>
      <c r="J781" s="5" t="s">
        <v>6346</v>
      </c>
      <c r="K781" s="4" t="s">
        <v>2655</v>
      </c>
      <c r="L781" s="5"/>
    </row>
    <row r="782" s="2" customFormat="true" ht="18" hidden="false" customHeight="true" outlineLevel="0" collapsed="false">
      <c r="A782" s="103" t="s">
        <v>6377</v>
      </c>
      <c r="B782" s="4" t="s">
        <v>320</v>
      </c>
      <c r="C782" s="9" t="s">
        <v>5379</v>
      </c>
      <c r="D782" s="10" t="n">
        <v>130603025</v>
      </c>
      <c r="E782" s="9" t="s">
        <v>29</v>
      </c>
      <c r="F782" s="6" t="s">
        <v>6338</v>
      </c>
      <c r="G782" s="5" t="s">
        <v>51</v>
      </c>
      <c r="H782" s="5" t="s">
        <v>6378</v>
      </c>
      <c r="I782" s="8" t="s">
        <v>6367</v>
      </c>
      <c r="J782" s="5" t="s">
        <v>6368</v>
      </c>
      <c r="K782" s="4" t="s">
        <v>2655</v>
      </c>
      <c r="L782" s="5"/>
    </row>
    <row r="783" s="2" customFormat="true" ht="18" hidden="false" customHeight="true" outlineLevel="0" collapsed="false">
      <c r="A783" s="103" t="s">
        <v>6379</v>
      </c>
      <c r="B783" s="4" t="s">
        <v>320</v>
      </c>
      <c r="C783" s="9" t="s">
        <v>6380</v>
      </c>
      <c r="D783" s="10" t="n">
        <v>130603027</v>
      </c>
      <c r="E783" s="9" t="s">
        <v>29</v>
      </c>
      <c r="F783" s="6" t="s">
        <v>6338</v>
      </c>
      <c r="G783" s="5" t="s">
        <v>51</v>
      </c>
      <c r="H783" s="5" t="s">
        <v>6381</v>
      </c>
      <c r="I783" s="8" t="s">
        <v>6367</v>
      </c>
      <c r="J783" s="5" t="s">
        <v>6368</v>
      </c>
      <c r="K783" s="4" t="s">
        <v>2655</v>
      </c>
      <c r="L783" s="5"/>
    </row>
    <row r="784" s="2" customFormat="true" ht="18" hidden="false" customHeight="true" outlineLevel="0" collapsed="false">
      <c r="A784" s="103" t="s">
        <v>6382</v>
      </c>
      <c r="B784" s="4" t="s">
        <v>320</v>
      </c>
      <c r="C784" s="9" t="s">
        <v>6383</v>
      </c>
      <c r="D784" s="10" t="n">
        <v>130603028</v>
      </c>
      <c r="E784" s="9" t="s">
        <v>29</v>
      </c>
      <c r="F784" s="6" t="s">
        <v>6338</v>
      </c>
      <c r="G784" s="5" t="s">
        <v>51</v>
      </c>
      <c r="H784" s="5" t="s">
        <v>6384</v>
      </c>
      <c r="I784" s="8" t="s">
        <v>6367</v>
      </c>
      <c r="J784" s="5" t="s">
        <v>6368</v>
      </c>
      <c r="K784" s="4" t="s">
        <v>2655</v>
      </c>
      <c r="L784" s="5"/>
    </row>
    <row r="785" s="2" customFormat="true" ht="18" hidden="false" customHeight="true" outlineLevel="0" collapsed="false">
      <c r="A785" s="103" t="s">
        <v>6385</v>
      </c>
      <c r="B785" s="4" t="s">
        <v>320</v>
      </c>
      <c r="C785" s="9" t="s">
        <v>6386</v>
      </c>
      <c r="D785" s="10" t="n">
        <v>130603029</v>
      </c>
      <c r="E785" s="9" t="s">
        <v>16</v>
      </c>
      <c r="F785" s="6" t="s">
        <v>6338</v>
      </c>
      <c r="G785" s="5" t="s">
        <v>51</v>
      </c>
      <c r="H785" s="5" t="s">
        <v>6387</v>
      </c>
      <c r="I785" s="6" t="s">
        <v>6340</v>
      </c>
      <c r="J785" s="5" t="s">
        <v>6388</v>
      </c>
      <c r="K785" s="4" t="s">
        <v>2655</v>
      </c>
      <c r="L785" s="5"/>
    </row>
    <row r="786" s="2" customFormat="true" ht="18" hidden="false" customHeight="true" outlineLevel="0" collapsed="false">
      <c r="A786" s="103" t="s">
        <v>6389</v>
      </c>
      <c r="B786" s="4" t="s">
        <v>320</v>
      </c>
      <c r="C786" s="9" t="s">
        <v>6390</v>
      </c>
      <c r="D786" s="10" t="n">
        <v>130603032</v>
      </c>
      <c r="E786" s="9" t="s">
        <v>16</v>
      </c>
      <c r="F786" s="6" t="s">
        <v>6338</v>
      </c>
      <c r="G786" s="5" t="s">
        <v>51</v>
      </c>
      <c r="H786" s="5" t="s">
        <v>6391</v>
      </c>
      <c r="I786" s="8" t="s">
        <v>6367</v>
      </c>
      <c r="J786" s="5" t="s">
        <v>6368</v>
      </c>
      <c r="K786" s="4" t="s">
        <v>2655</v>
      </c>
      <c r="L786" s="5"/>
    </row>
    <row r="787" s="2" customFormat="true" ht="18" hidden="false" customHeight="true" outlineLevel="0" collapsed="false">
      <c r="A787" s="103" t="s">
        <v>6392</v>
      </c>
      <c r="B787" s="4" t="s">
        <v>320</v>
      </c>
      <c r="C787" s="9" t="s">
        <v>6393</v>
      </c>
      <c r="D787" s="10" t="n">
        <v>130603035</v>
      </c>
      <c r="E787" s="9" t="s">
        <v>29</v>
      </c>
      <c r="F787" s="6" t="s">
        <v>6338</v>
      </c>
      <c r="G787" s="5" t="s">
        <v>51</v>
      </c>
      <c r="H787" s="5" t="s">
        <v>6394</v>
      </c>
      <c r="I787" s="6" t="s">
        <v>6345</v>
      </c>
      <c r="J787" s="5" t="s">
        <v>6346</v>
      </c>
      <c r="K787" s="4" t="s">
        <v>2655</v>
      </c>
      <c r="L787" s="5"/>
    </row>
    <row r="788" s="2" customFormat="true" ht="18" hidden="false" customHeight="true" outlineLevel="0" collapsed="false">
      <c r="A788" s="103" t="s">
        <v>6395</v>
      </c>
      <c r="B788" s="4" t="s">
        <v>320</v>
      </c>
      <c r="C788" s="9" t="s">
        <v>6396</v>
      </c>
      <c r="D788" s="10" t="n">
        <v>130603036</v>
      </c>
      <c r="E788" s="9" t="s">
        <v>16</v>
      </c>
      <c r="F788" s="6" t="s">
        <v>6338</v>
      </c>
      <c r="G788" s="5" t="s">
        <v>51</v>
      </c>
      <c r="H788" s="5" t="s">
        <v>6397</v>
      </c>
      <c r="I788" s="6" t="s">
        <v>6353</v>
      </c>
      <c r="J788" s="5" t="s">
        <v>6398</v>
      </c>
      <c r="K788" s="4" t="s">
        <v>2655</v>
      </c>
      <c r="L788" s="5"/>
    </row>
    <row r="789" s="2" customFormat="true" ht="18" hidden="false" customHeight="true" outlineLevel="0" collapsed="false">
      <c r="A789" s="103" t="s">
        <v>6399</v>
      </c>
      <c r="B789" s="4" t="s">
        <v>320</v>
      </c>
      <c r="C789" s="9" t="s">
        <v>6400</v>
      </c>
      <c r="D789" s="10" t="n">
        <v>130603037</v>
      </c>
      <c r="E789" s="9" t="s">
        <v>29</v>
      </c>
      <c r="F789" s="6" t="s">
        <v>6338</v>
      </c>
      <c r="G789" s="5" t="s">
        <v>51</v>
      </c>
      <c r="H789" s="5" t="s">
        <v>6401</v>
      </c>
      <c r="I789" s="6" t="s">
        <v>6353</v>
      </c>
      <c r="J789" s="5" t="s">
        <v>6398</v>
      </c>
      <c r="K789" s="4" t="s">
        <v>2655</v>
      </c>
      <c r="L789" s="5"/>
    </row>
    <row r="790" s="2" customFormat="true" ht="18" hidden="false" customHeight="true" outlineLevel="0" collapsed="false">
      <c r="A790" s="103" t="s">
        <v>6402</v>
      </c>
      <c r="B790" s="4" t="s">
        <v>320</v>
      </c>
      <c r="C790" s="9" t="s">
        <v>6403</v>
      </c>
      <c r="D790" s="10" t="n">
        <v>130603042</v>
      </c>
      <c r="E790" s="9" t="s">
        <v>16</v>
      </c>
      <c r="F790" s="6" t="s">
        <v>6338</v>
      </c>
      <c r="G790" s="5" t="s">
        <v>51</v>
      </c>
      <c r="H790" s="5" t="s">
        <v>6404</v>
      </c>
      <c r="I790" s="6" t="s">
        <v>6405</v>
      </c>
      <c r="J790" s="5" t="s">
        <v>6398</v>
      </c>
      <c r="K790" s="4" t="s">
        <v>2655</v>
      </c>
      <c r="L790" s="5"/>
    </row>
    <row r="791" s="2" customFormat="true" ht="18" hidden="false" customHeight="true" outlineLevel="0" collapsed="false">
      <c r="A791" s="103" t="s">
        <v>6406</v>
      </c>
      <c r="B791" s="4" t="s">
        <v>320</v>
      </c>
      <c r="C791" s="9" t="s">
        <v>6407</v>
      </c>
      <c r="D791" s="10" t="n">
        <v>130603044</v>
      </c>
      <c r="E791" s="9" t="s">
        <v>16</v>
      </c>
      <c r="F791" s="6" t="s">
        <v>6338</v>
      </c>
      <c r="G791" s="5" t="s">
        <v>51</v>
      </c>
      <c r="H791" s="5" t="s">
        <v>6408</v>
      </c>
      <c r="I791" s="6" t="s">
        <v>6340</v>
      </c>
      <c r="J791" s="5" t="s">
        <v>6388</v>
      </c>
      <c r="K791" s="4" t="s">
        <v>2655</v>
      </c>
      <c r="L791" s="5" t="s">
        <v>190</v>
      </c>
    </row>
    <row r="792" s="2" customFormat="true" ht="18" hidden="false" customHeight="true" outlineLevel="0" collapsed="false">
      <c r="A792" s="103" t="s">
        <v>6409</v>
      </c>
      <c r="B792" s="4" t="s">
        <v>320</v>
      </c>
      <c r="C792" s="9" t="s">
        <v>6410</v>
      </c>
      <c r="D792" s="10" t="s">
        <v>6411</v>
      </c>
      <c r="E792" s="9" t="s">
        <v>16</v>
      </c>
      <c r="F792" s="6" t="s">
        <v>6338</v>
      </c>
      <c r="G792" s="5" t="s">
        <v>51</v>
      </c>
      <c r="H792" s="5" t="s">
        <v>6412</v>
      </c>
      <c r="I792" s="8" t="s">
        <v>6367</v>
      </c>
      <c r="J792" s="5" t="s">
        <v>6368</v>
      </c>
      <c r="K792" s="4" t="s">
        <v>2655</v>
      </c>
      <c r="L792" s="5"/>
    </row>
    <row r="793" s="2" customFormat="true" ht="18" hidden="false" customHeight="true" outlineLevel="0" collapsed="false">
      <c r="A793" s="103" t="s">
        <v>6413</v>
      </c>
      <c r="B793" s="4" t="s">
        <v>320</v>
      </c>
      <c r="C793" s="9" t="s">
        <v>6414</v>
      </c>
      <c r="D793" s="10" t="s">
        <v>6415</v>
      </c>
      <c r="E793" s="9" t="s">
        <v>29</v>
      </c>
      <c r="F793" s="6" t="s">
        <v>6338</v>
      </c>
      <c r="G793" s="5" t="s">
        <v>51</v>
      </c>
      <c r="H793" s="5" t="s">
        <v>6416</v>
      </c>
      <c r="I793" s="6" t="s">
        <v>6345</v>
      </c>
      <c r="J793" s="5" t="s">
        <v>6346</v>
      </c>
      <c r="K793" s="4" t="s">
        <v>2655</v>
      </c>
      <c r="L793" s="5"/>
    </row>
    <row r="794" s="2" customFormat="true" ht="18" hidden="false" customHeight="true" outlineLevel="0" collapsed="false">
      <c r="A794" s="103" t="s">
        <v>6417</v>
      </c>
      <c r="B794" s="4" t="s">
        <v>320</v>
      </c>
      <c r="C794" s="9" t="s">
        <v>6418</v>
      </c>
      <c r="D794" s="10" t="s">
        <v>6419</v>
      </c>
      <c r="E794" s="9" t="s">
        <v>16</v>
      </c>
      <c r="F794" s="6" t="s">
        <v>6338</v>
      </c>
      <c r="G794" s="5" t="s">
        <v>51</v>
      </c>
      <c r="H794" s="5" t="s">
        <v>6420</v>
      </c>
      <c r="I794" s="6" t="s">
        <v>6345</v>
      </c>
      <c r="J794" s="5" t="s">
        <v>6346</v>
      </c>
      <c r="K794" s="4" t="s">
        <v>2655</v>
      </c>
      <c r="L794" s="5"/>
    </row>
    <row r="795" s="2" customFormat="true" ht="18" hidden="false" customHeight="true" outlineLevel="0" collapsed="false">
      <c r="A795" s="103" t="s">
        <v>6421</v>
      </c>
      <c r="B795" s="4" t="s">
        <v>320</v>
      </c>
      <c r="C795" s="9" t="s">
        <v>6422</v>
      </c>
      <c r="D795" s="10" t="s">
        <v>6423</v>
      </c>
      <c r="E795" s="9" t="s">
        <v>29</v>
      </c>
      <c r="F795" s="6" t="s">
        <v>6338</v>
      </c>
      <c r="G795" s="5" t="s">
        <v>51</v>
      </c>
      <c r="H795" s="5" t="s">
        <v>6424</v>
      </c>
      <c r="I795" s="6" t="s">
        <v>6345</v>
      </c>
      <c r="J795" s="5" t="s">
        <v>6346</v>
      </c>
      <c r="K795" s="4" t="s">
        <v>2655</v>
      </c>
      <c r="L795" s="5"/>
    </row>
    <row r="796" s="2" customFormat="true" ht="18" hidden="false" customHeight="true" outlineLevel="0" collapsed="false">
      <c r="A796" s="103" t="s">
        <v>2393</v>
      </c>
      <c r="B796" s="4" t="s">
        <v>13</v>
      </c>
      <c r="C796" s="4" t="s">
        <v>6425</v>
      </c>
      <c r="D796" s="5" t="n">
        <v>130201002</v>
      </c>
      <c r="E796" s="4" t="s">
        <v>29</v>
      </c>
      <c r="F796" s="4" t="s">
        <v>3048</v>
      </c>
      <c r="G796" s="5" t="s">
        <v>31</v>
      </c>
      <c r="H796" s="5" t="n">
        <v>18380807826</v>
      </c>
      <c r="I796" s="4" t="s">
        <v>6426</v>
      </c>
      <c r="J796" s="5" t="s">
        <v>6427</v>
      </c>
      <c r="K796" s="4" t="s">
        <v>2655</v>
      </c>
      <c r="L796" s="14"/>
    </row>
    <row r="797" s="2" customFormat="true" ht="18" hidden="false" customHeight="true" outlineLevel="0" collapsed="false">
      <c r="A797" s="103" t="s">
        <v>2396</v>
      </c>
      <c r="B797" s="4" t="s">
        <v>13</v>
      </c>
      <c r="C797" s="4" t="s">
        <v>6428</v>
      </c>
      <c r="D797" s="5" t="n">
        <v>130201005</v>
      </c>
      <c r="E797" s="4" t="s">
        <v>29</v>
      </c>
      <c r="F797" s="4" t="s">
        <v>3048</v>
      </c>
      <c r="G797" s="5" t="s">
        <v>31</v>
      </c>
      <c r="H797" s="5" t="n">
        <v>18683130717</v>
      </c>
      <c r="I797" s="4" t="s">
        <v>6429</v>
      </c>
      <c r="J797" s="5" t="n">
        <v>15808311318</v>
      </c>
      <c r="K797" s="4" t="s">
        <v>2765</v>
      </c>
      <c r="L797" s="14"/>
    </row>
    <row r="798" s="2" customFormat="true" ht="18" hidden="false" customHeight="true" outlineLevel="0" collapsed="false">
      <c r="A798" s="103" t="s">
        <v>2398</v>
      </c>
      <c r="B798" s="4" t="s">
        <v>13</v>
      </c>
      <c r="C798" s="4" t="s">
        <v>6430</v>
      </c>
      <c r="D798" s="5" t="n">
        <v>130201008</v>
      </c>
      <c r="E798" s="4" t="s">
        <v>16</v>
      </c>
      <c r="F798" s="4" t="s">
        <v>3048</v>
      </c>
      <c r="G798" s="5" t="s">
        <v>31</v>
      </c>
      <c r="H798" s="5" t="n">
        <v>18380802017</v>
      </c>
      <c r="I798" s="4" t="s">
        <v>6431</v>
      </c>
      <c r="J798" s="5"/>
      <c r="K798" s="4" t="s">
        <v>2765</v>
      </c>
      <c r="L798" s="14"/>
    </row>
    <row r="799" s="2" customFormat="true" ht="18" hidden="false" customHeight="true" outlineLevel="0" collapsed="false">
      <c r="A799" s="103" t="s">
        <v>2401</v>
      </c>
      <c r="B799" s="4" t="s">
        <v>13</v>
      </c>
      <c r="C799" s="4" t="s">
        <v>6432</v>
      </c>
      <c r="D799" s="5" t="n">
        <v>130201011</v>
      </c>
      <c r="E799" s="4" t="s">
        <v>29</v>
      </c>
      <c r="F799" s="4" t="s">
        <v>3048</v>
      </c>
      <c r="G799" s="5" t="s">
        <v>31</v>
      </c>
      <c r="H799" s="5" t="n">
        <v>18090975973</v>
      </c>
      <c r="I799" s="4" t="s">
        <v>6431</v>
      </c>
      <c r="J799" s="5"/>
      <c r="K799" s="4" t="s">
        <v>2765</v>
      </c>
      <c r="L799" s="14"/>
    </row>
    <row r="800" s="2" customFormat="true" ht="18" hidden="false" customHeight="true" outlineLevel="0" collapsed="false">
      <c r="A800" s="103" t="s">
        <v>2406</v>
      </c>
      <c r="B800" s="4" t="s">
        <v>13</v>
      </c>
      <c r="C800" s="4" t="s">
        <v>6433</v>
      </c>
      <c r="D800" s="5" t="n">
        <v>130201015</v>
      </c>
      <c r="E800" s="4" t="s">
        <v>29</v>
      </c>
      <c r="F800" s="4" t="s">
        <v>3048</v>
      </c>
      <c r="G800" s="5" t="s">
        <v>31</v>
      </c>
      <c r="H800" s="5" t="n">
        <v>18380807024</v>
      </c>
      <c r="I800" s="4" t="s">
        <v>6429</v>
      </c>
      <c r="J800" s="5" t="n">
        <v>15808311318</v>
      </c>
      <c r="K800" s="4" t="s">
        <v>2765</v>
      </c>
      <c r="L800" s="14"/>
    </row>
    <row r="801" s="2" customFormat="true" ht="18" hidden="false" customHeight="true" outlineLevel="0" collapsed="false">
      <c r="A801" s="103" t="s">
        <v>2410</v>
      </c>
      <c r="B801" s="4" t="s">
        <v>13</v>
      </c>
      <c r="C801" s="4" t="s">
        <v>6434</v>
      </c>
      <c r="D801" s="5" t="n">
        <v>130201017</v>
      </c>
      <c r="E801" s="4" t="s">
        <v>29</v>
      </c>
      <c r="F801" s="4" t="s">
        <v>3048</v>
      </c>
      <c r="G801" s="5" t="s">
        <v>31</v>
      </c>
      <c r="H801" s="5" t="n">
        <v>18780633154</v>
      </c>
      <c r="I801" s="4" t="s">
        <v>6429</v>
      </c>
      <c r="J801" s="5" t="n">
        <v>15808311318</v>
      </c>
      <c r="K801" s="4" t="s">
        <v>2765</v>
      </c>
      <c r="L801" s="14"/>
    </row>
    <row r="802" s="2" customFormat="true" ht="18" hidden="false" customHeight="true" outlineLevel="0" collapsed="false">
      <c r="A802" s="103" t="s">
        <v>2414</v>
      </c>
      <c r="B802" s="4" t="s">
        <v>13</v>
      </c>
      <c r="C802" s="4" t="s">
        <v>6435</v>
      </c>
      <c r="D802" s="5" t="n">
        <v>130201022</v>
      </c>
      <c r="E802" s="4" t="s">
        <v>29</v>
      </c>
      <c r="F802" s="4" t="s">
        <v>3048</v>
      </c>
      <c r="G802" s="5" t="s">
        <v>31</v>
      </c>
      <c r="H802" s="5" t="n">
        <v>18380804074</v>
      </c>
      <c r="I802" s="4" t="s">
        <v>6431</v>
      </c>
      <c r="J802" s="5"/>
      <c r="K802" s="4" t="s">
        <v>2765</v>
      </c>
      <c r="L802" s="14"/>
    </row>
    <row r="803" s="2" customFormat="true" ht="18" hidden="false" customHeight="true" outlineLevel="0" collapsed="false">
      <c r="A803" s="103" t="s">
        <v>2419</v>
      </c>
      <c r="B803" s="4" t="s">
        <v>13</v>
      </c>
      <c r="C803" s="4" t="s">
        <v>6436</v>
      </c>
      <c r="D803" s="5" t="n">
        <v>130201024</v>
      </c>
      <c r="E803" s="4" t="s">
        <v>29</v>
      </c>
      <c r="F803" s="4" t="s">
        <v>3048</v>
      </c>
      <c r="G803" s="5" t="s">
        <v>31</v>
      </c>
      <c r="H803" s="5" t="n">
        <v>18380805010</v>
      </c>
      <c r="I803" s="4" t="s">
        <v>6429</v>
      </c>
      <c r="J803" s="5" t="n">
        <v>15808311318</v>
      </c>
      <c r="K803" s="4" t="s">
        <v>2765</v>
      </c>
      <c r="L803" s="14"/>
    </row>
    <row r="804" s="2" customFormat="true" ht="18" hidden="false" customHeight="true" outlineLevel="0" collapsed="false">
      <c r="A804" s="103" t="s">
        <v>2423</v>
      </c>
      <c r="B804" s="4" t="s">
        <v>13</v>
      </c>
      <c r="C804" s="4" t="s">
        <v>6437</v>
      </c>
      <c r="D804" s="5" t="n">
        <v>130201025</v>
      </c>
      <c r="E804" s="4" t="s">
        <v>29</v>
      </c>
      <c r="F804" s="4" t="s">
        <v>3048</v>
      </c>
      <c r="G804" s="5" t="s">
        <v>31</v>
      </c>
      <c r="H804" s="5" t="n">
        <v>18380807927</v>
      </c>
      <c r="I804" s="4" t="s">
        <v>6431</v>
      </c>
      <c r="J804" s="5"/>
      <c r="K804" s="4" t="s">
        <v>2765</v>
      </c>
      <c r="L804" s="14"/>
    </row>
    <row r="805" s="2" customFormat="true" ht="18" hidden="false" customHeight="true" outlineLevel="0" collapsed="false">
      <c r="A805" s="103" t="s">
        <v>2427</v>
      </c>
      <c r="B805" s="4" t="s">
        <v>13</v>
      </c>
      <c r="C805" s="4" t="s">
        <v>6438</v>
      </c>
      <c r="D805" s="5" t="n">
        <v>130201026</v>
      </c>
      <c r="E805" s="4" t="s">
        <v>16</v>
      </c>
      <c r="F805" s="4" t="s">
        <v>3048</v>
      </c>
      <c r="G805" s="5" t="s">
        <v>31</v>
      </c>
      <c r="H805" s="5" t="n">
        <v>18380801172</v>
      </c>
      <c r="I805" s="4" t="s">
        <v>6431</v>
      </c>
      <c r="J805" s="5"/>
      <c r="K805" s="4" t="s">
        <v>2765</v>
      </c>
      <c r="L805" s="14"/>
    </row>
    <row r="806" s="2" customFormat="true" ht="18" hidden="false" customHeight="true" outlineLevel="0" collapsed="false">
      <c r="A806" s="103" t="s">
        <v>2430</v>
      </c>
      <c r="B806" s="4" t="s">
        <v>13</v>
      </c>
      <c r="C806" s="4" t="s">
        <v>6439</v>
      </c>
      <c r="D806" s="5" t="n">
        <v>130201027</v>
      </c>
      <c r="E806" s="4" t="s">
        <v>29</v>
      </c>
      <c r="F806" s="4" t="s">
        <v>3048</v>
      </c>
      <c r="G806" s="5" t="s">
        <v>31</v>
      </c>
      <c r="H806" s="5" t="n">
        <v>18283131050</v>
      </c>
      <c r="I806" s="4" t="s">
        <v>6429</v>
      </c>
      <c r="J806" s="5" t="n">
        <v>15808311318</v>
      </c>
      <c r="K806" s="4" t="s">
        <v>2765</v>
      </c>
      <c r="L806" s="14"/>
    </row>
    <row r="807" s="2" customFormat="true" ht="18" hidden="false" customHeight="true" outlineLevel="0" collapsed="false">
      <c r="A807" s="103" t="s">
        <v>2433</v>
      </c>
      <c r="B807" s="4" t="s">
        <v>13</v>
      </c>
      <c r="C807" s="4" t="s">
        <v>6440</v>
      </c>
      <c r="D807" s="5" t="n">
        <v>130201036</v>
      </c>
      <c r="E807" s="4" t="s">
        <v>29</v>
      </c>
      <c r="F807" s="4" t="s">
        <v>3048</v>
      </c>
      <c r="G807" s="5" t="s">
        <v>31</v>
      </c>
      <c r="H807" s="5" t="n">
        <v>18380807908</v>
      </c>
      <c r="I807" s="4" t="s">
        <v>6431</v>
      </c>
      <c r="J807" s="5"/>
      <c r="K807" s="4" t="s">
        <v>2765</v>
      </c>
      <c r="L807" s="14"/>
    </row>
    <row r="808" s="2" customFormat="true" ht="18" hidden="false" customHeight="true" outlineLevel="0" collapsed="false">
      <c r="A808" s="103" t="s">
        <v>2437</v>
      </c>
      <c r="B808" s="4" t="s">
        <v>13</v>
      </c>
      <c r="C808" s="4" t="s">
        <v>6441</v>
      </c>
      <c r="D808" s="5" t="n">
        <v>130201038</v>
      </c>
      <c r="E808" s="4" t="s">
        <v>29</v>
      </c>
      <c r="F808" s="4" t="s">
        <v>3048</v>
      </c>
      <c r="G808" s="5" t="s">
        <v>31</v>
      </c>
      <c r="H808" s="5" t="n">
        <v>18349391528</v>
      </c>
      <c r="I808" s="4" t="s">
        <v>6442</v>
      </c>
      <c r="J808" s="5" t="n">
        <v>13628467687</v>
      </c>
      <c r="K808" s="4" t="s">
        <v>2655</v>
      </c>
      <c r="L808" s="14"/>
    </row>
    <row r="809" s="2" customFormat="true" ht="18" hidden="false" customHeight="true" outlineLevel="0" collapsed="false">
      <c r="A809" s="103" t="s">
        <v>2440</v>
      </c>
      <c r="B809" s="4" t="s">
        <v>13</v>
      </c>
      <c r="C809" s="4" t="s">
        <v>6443</v>
      </c>
      <c r="D809" s="5" t="n">
        <v>130201039</v>
      </c>
      <c r="E809" s="4" t="s">
        <v>29</v>
      </c>
      <c r="F809" s="4" t="s">
        <v>3048</v>
      </c>
      <c r="G809" s="5" t="s">
        <v>31</v>
      </c>
      <c r="H809" s="5" t="n">
        <v>15681757870</v>
      </c>
      <c r="I809" s="4" t="s">
        <v>6431</v>
      </c>
      <c r="J809" s="5"/>
      <c r="K809" s="4" t="s">
        <v>2765</v>
      </c>
      <c r="L809" s="14"/>
    </row>
    <row r="810" s="2" customFormat="true" ht="18" hidden="false" customHeight="true" outlineLevel="0" collapsed="false">
      <c r="A810" s="103" t="s">
        <v>2443</v>
      </c>
      <c r="B810" s="4" t="s">
        <v>13</v>
      </c>
      <c r="C810" s="4" t="s">
        <v>6444</v>
      </c>
      <c r="D810" s="5" t="n">
        <v>130201042</v>
      </c>
      <c r="E810" s="4" t="s">
        <v>29</v>
      </c>
      <c r="F810" s="4" t="s">
        <v>3048</v>
      </c>
      <c r="G810" s="5" t="s">
        <v>31</v>
      </c>
      <c r="H810" s="5" t="n">
        <v>18583103996</v>
      </c>
      <c r="I810" s="4" t="s">
        <v>6431</v>
      </c>
      <c r="J810" s="5"/>
      <c r="K810" s="4" t="s">
        <v>2765</v>
      </c>
      <c r="L810" s="14"/>
    </row>
    <row r="811" s="2" customFormat="true" ht="18" hidden="false" customHeight="true" outlineLevel="0" collapsed="false">
      <c r="A811" s="103" t="s">
        <v>2446</v>
      </c>
      <c r="B811" s="4" t="s">
        <v>13</v>
      </c>
      <c r="C811" s="4" t="s">
        <v>6445</v>
      </c>
      <c r="D811" s="5" t="n">
        <v>130201045</v>
      </c>
      <c r="E811" s="4" t="s">
        <v>16</v>
      </c>
      <c r="F811" s="4" t="s">
        <v>3048</v>
      </c>
      <c r="G811" s="5" t="s">
        <v>31</v>
      </c>
      <c r="H811" s="5" t="n">
        <v>18380804695</v>
      </c>
      <c r="I811" s="4" t="s">
        <v>6431</v>
      </c>
      <c r="J811" s="5"/>
      <c r="K811" s="4" t="s">
        <v>2765</v>
      </c>
      <c r="L811" s="14"/>
    </row>
    <row r="812" s="2" customFormat="true" ht="18" hidden="false" customHeight="true" outlineLevel="0" collapsed="false">
      <c r="A812" s="103" t="s">
        <v>2449</v>
      </c>
      <c r="B812" s="4" t="s">
        <v>13</v>
      </c>
      <c r="C812" s="4" t="s">
        <v>6446</v>
      </c>
      <c r="D812" s="5" t="n">
        <v>130201048</v>
      </c>
      <c r="E812" s="4" t="s">
        <v>29</v>
      </c>
      <c r="F812" s="4" t="s">
        <v>3048</v>
      </c>
      <c r="G812" s="5" t="s">
        <v>31</v>
      </c>
      <c r="H812" s="5" t="n">
        <v>18380801795</v>
      </c>
      <c r="I812" s="4" t="s">
        <v>6447</v>
      </c>
      <c r="J812" s="5" t="n">
        <v>7122962</v>
      </c>
      <c r="K812" s="4" t="s">
        <v>2655</v>
      </c>
      <c r="L812" s="14"/>
    </row>
    <row r="813" s="2" customFormat="true" ht="18" hidden="false" customHeight="true" outlineLevel="0" collapsed="false">
      <c r="A813" s="103" t="s">
        <v>2453</v>
      </c>
      <c r="B813" s="4" t="s">
        <v>13</v>
      </c>
      <c r="C813" s="4" t="s">
        <v>6448</v>
      </c>
      <c r="D813" s="5" t="n">
        <v>130201049</v>
      </c>
      <c r="E813" s="4" t="s">
        <v>16</v>
      </c>
      <c r="F813" s="4" t="s">
        <v>3048</v>
      </c>
      <c r="G813" s="5" t="s">
        <v>31</v>
      </c>
      <c r="H813" s="5" t="n">
        <v>18380802026</v>
      </c>
      <c r="I813" s="4" t="s">
        <v>6429</v>
      </c>
      <c r="J813" s="5" t="n">
        <v>15808311318</v>
      </c>
      <c r="K813" s="4" t="s">
        <v>2765</v>
      </c>
      <c r="L813" s="14"/>
    </row>
    <row r="814" s="2" customFormat="true" ht="18" hidden="false" customHeight="true" outlineLevel="0" collapsed="false">
      <c r="A814" s="103" t="s">
        <v>2457</v>
      </c>
      <c r="B814" s="4" t="s">
        <v>13</v>
      </c>
      <c r="C814" s="4" t="s">
        <v>6449</v>
      </c>
      <c r="D814" s="5" t="n">
        <v>130201050</v>
      </c>
      <c r="E814" s="4" t="s">
        <v>29</v>
      </c>
      <c r="F814" s="4" t="s">
        <v>3048</v>
      </c>
      <c r="G814" s="5" t="s">
        <v>31</v>
      </c>
      <c r="H814" s="5" t="n">
        <v>18380802519</v>
      </c>
      <c r="I814" s="4" t="s">
        <v>6450</v>
      </c>
      <c r="J814" s="5" t="n">
        <v>15108269711</v>
      </c>
      <c r="K814" s="4" t="s">
        <v>2655</v>
      </c>
      <c r="L814" s="14" t="n">
        <v>22</v>
      </c>
    </row>
    <row r="815" s="2" customFormat="true" ht="18" hidden="false" customHeight="true" outlineLevel="0" collapsed="false">
      <c r="A815" s="103" t="s">
        <v>2460</v>
      </c>
      <c r="B815" s="4" t="s">
        <v>13</v>
      </c>
      <c r="C815" s="4" t="s">
        <v>6451</v>
      </c>
      <c r="D815" s="5" t="n">
        <v>130201052</v>
      </c>
      <c r="E815" s="4" t="s">
        <v>16</v>
      </c>
      <c r="F815" s="4" t="s">
        <v>3048</v>
      </c>
      <c r="G815" s="5" t="s">
        <v>31</v>
      </c>
      <c r="H815" s="5" t="n">
        <v>18380802611</v>
      </c>
      <c r="I815" s="4" t="s">
        <v>6431</v>
      </c>
      <c r="J815" s="5"/>
      <c r="K815" s="4" t="s">
        <v>2765</v>
      </c>
      <c r="L815" s="14"/>
    </row>
    <row r="816" s="2" customFormat="true" ht="18" hidden="false" customHeight="true" outlineLevel="0" collapsed="false">
      <c r="A816" s="103" t="s">
        <v>2463</v>
      </c>
      <c r="B816" s="4" t="s">
        <v>13</v>
      </c>
      <c r="C816" s="4" t="s">
        <v>6452</v>
      </c>
      <c r="D816" s="5" t="n">
        <v>130302055</v>
      </c>
      <c r="E816" s="4" t="s">
        <v>16</v>
      </c>
      <c r="F816" s="4" t="s">
        <v>3048</v>
      </c>
      <c r="G816" s="5" t="s">
        <v>31</v>
      </c>
      <c r="H816" s="5" t="n">
        <v>18380804414</v>
      </c>
      <c r="I816" s="4" t="s">
        <v>6453</v>
      </c>
      <c r="J816" s="5" t="n">
        <v>18602883077</v>
      </c>
      <c r="K816" s="4" t="s">
        <v>2655</v>
      </c>
      <c r="L816" s="14"/>
    </row>
    <row r="817" s="2" customFormat="true" ht="18" hidden="false" customHeight="true" outlineLevel="0" collapsed="false">
      <c r="A817" s="103" t="s">
        <v>2466</v>
      </c>
      <c r="B817" s="4" t="s">
        <v>13</v>
      </c>
      <c r="C817" s="4" t="s">
        <v>3047</v>
      </c>
      <c r="D817" s="5" t="n">
        <v>130604022</v>
      </c>
      <c r="E817" s="4" t="s">
        <v>16</v>
      </c>
      <c r="F817" s="4" t="s">
        <v>3048</v>
      </c>
      <c r="G817" s="5" t="s">
        <v>1299</v>
      </c>
      <c r="H817" s="5" t="n">
        <v>18380801342</v>
      </c>
      <c r="I817" s="4" t="s">
        <v>6429</v>
      </c>
      <c r="J817" s="5" t="n">
        <v>15808311318</v>
      </c>
      <c r="K817" s="4" t="s">
        <v>2765</v>
      </c>
      <c r="L817" s="14"/>
    </row>
    <row r="818" s="2" customFormat="true" ht="18" hidden="false" customHeight="true" outlineLevel="0" collapsed="false">
      <c r="A818" s="103" t="s">
        <v>6454</v>
      </c>
      <c r="B818" s="4" t="s">
        <v>22</v>
      </c>
      <c r="C818" s="9" t="s">
        <v>6455</v>
      </c>
      <c r="D818" s="10" t="n">
        <v>130406005</v>
      </c>
      <c r="E818" s="9" t="s">
        <v>16</v>
      </c>
      <c r="F818" s="6" t="s">
        <v>6456</v>
      </c>
      <c r="G818" s="5" t="s">
        <v>483</v>
      </c>
      <c r="H818" s="5" t="n">
        <v>18380804732</v>
      </c>
      <c r="I818" s="4" t="s">
        <v>6457</v>
      </c>
      <c r="J818" s="5" t="n">
        <v>17088175801</v>
      </c>
      <c r="K818" s="4" t="s">
        <v>2655</v>
      </c>
      <c r="L818" s="5"/>
    </row>
    <row r="819" s="2" customFormat="true" ht="18" hidden="false" customHeight="true" outlineLevel="0" collapsed="false">
      <c r="A819" s="103" t="s">
        <v>6458</v>
      </c>
      <c r="B819" s="4" t="s">
        <v>22</v>
      </c>
      <c r="C819" s="9" t="s">
        <v>6459</v>
      </c>
      <c r="D819" s="10" t="n">
        <v>130406012</v>
      </c>
      <c r="E819" s="9" t="s">
        <v>29</v>
      </c>
      <c r="F819" s="9" t="s">
        <v>6456</v>
      </c>
      <c r="G819" s="10" t="s">
        <v>483</v>
      </c>
      <c r="H819" s="5" t="s">
        <v>6460</v>
      </c>
      <c r="I819" s="6" t="s">
        <v>6461</v>
      </c>
      <c r="J819" s="20" t="s">
        <v>6462</v>
      </c>
      <c r="K819" s="4" t="s">
        <v>2655</v>
      </c>
      <c r="L819" s="5"/>
    </row>
    <row r="820" s="2" customFormat="true" ht="18" hidden="false" customHeight="true" outlineLevel="0" collapsed="false">
      <c r="A820" s="103" t="s">
        <v>6463</v>
      </c>
      <c r="B820" s="4" t="s">
        <v>22</v>
      </c>
      <c r="C820" s="9" t="s">
        <v>6464</v>
      </c>
      <c r="D820" s="10" t="n">
        <v>130406013</v>
      </c>
      <c r="E820" s="9" t="s">
        <v>16</v>
      </c>
      <c r="F820" s="9" t="s">
        <v>6456</v>
      </c>
      <c r="G820" s="10" t="s">
        <v>483</v>
      </c>
      <c r="H820" s="10" t="n">
        <v>18380807570</v>
      </c>
      <c r="I820" s="9" t="s">
        <v>6465</v>
      </c>
      <c r="J820" s="10" t="n">
        <v>18200576258</v>
      </c>
      <c r="K820" s="9" t="s">
        <v>2655</v>
      </c>
      <c r="L820" s="5"/>
    </row>
    <row r="821" s="2" customFormat="true" ht="18" hidden="false" customHeight="true" outlineLevel="0" collapsed="false">
      <c r="A821" s="103" t="s">
        <v>6466</v>
      </c>
      <c r="B821" s="4" t="s">
        <v>22</v>
      </c>
      <c r="C821" s="9" t="s">
        <v>6467</v>
      </c>
      <c r="D821" s="10" t="n">
        <v>130406014</v>
      </c>
      <c r="E821" s="9" t="s">
        <v>16</v>
      </c>
      <c r="F821" s="6" t="s">
        <v>6456</v>
      </c>
      <c r="G821" s="5" t="s">
        <v>483</v>
      </c>
      <c r="H821" s="5" t="n">
        <v>18380802916</v>
      </c>
      <c r="I821" s="4" t="s">
        <v>6468</v>
      </c>
      <c r="J821" s="5" t="s">
        <v>6469</v>
      </c>
      <c r="K821" s="4" t="s">
        <v>2765</v>
      </c>
      <c r="L821" s="5"/>
    </row>
    <row r="822" s="2" customFormat="true" ht="18" hidden="false" customHeight="true" outlineLevel="0" collapsed="false">
      <c r="A822" s="103" t="s">
        <v>6470</v>
      </c>
      <c r="B822" s="4" t="s">
        <v>22</v>
      </c>
      <c r="C822" s="9" t="s">
        <v>6471</v>
      </c>
      <c r="D822" s="10" t="n">
        <v>130406015</v>
      </c>
      <c r="E822" s="9" t="s">
        <v>29</v>
      </c>
      <c r="F822" s="9" t="s">
        <v>6456</v>
      </c>
      <c r="G822" s="10" t="s">
        <v>483</v>
      </c>
      <c r="H822" s="5" t="s">
        <v>6472</v>
      </c>
      <c r="I822" s="4" t="s">
        <v>6473</v>
      </c>
      <c r="J822" s="5" t="s">
        <v>6474</v>
      </c>
      <c r="K822" s="4" t="s">
        <v>2765</v>
      </c>
      <c r="L822" s="5"/>
    </row>
    <row r="823" s="2" customFormat="true" ht="18" hidden="false" customHeight="true" outlineLevel="0" collapsed="false">
      <c r="A823" s="103" t="s">
        <v>6475</v>
      </c>
      <c r="B823" s="4" t="s">
        <v>22</v>
      </c>
      <c r="C823" s="9" t="s">
        <v>6476</v>
      </c>
      <c r="D823" s="10" t="n">
        <v>130406016</v>
      </c>
      <c r="E823" s="9" t="s">
        <v>16</v>
      </c>
      <c r="F823" s="9" t="s">
        <v>6456</v>
      </c>
      <c r="G823" s="10" t="s">
        <v>483</v>
      </c>
      <c r="H823" s="10" t="n">
        <v>18380802896</v>
      </c>
      <c r="I823" s="9" t="s">
        <v>6477</v>
      </c>
      <c r="J823" s="5" t="s">
        <v>6478</v>
      </c>
      <c r="K823" s="9" t="s">
        <v>2655</v>
      </c>
      <c r="L823" s="5" t="s">
        <v>71</v>
      </c>
    </row>
    <row r="824" s="2" customFormat="true" ht="18" hidden="false" customHeight="true" outlineLevel="0" collapsed="false">
      <c r="A824" s="103" t="s">
        <v>6479</v>
      </c>
      <c r="B824" s="4" t="s">
        <v>22</v>
      </c>
      <c r="C824" s="9" t="s">
        <v>6480</v>
      </c>
      <c r="D824" s="10" t="n">
        <v>130406018</v>
      </c>
      <c r="E824" s="9" t="s">
        <v>29</v>
      </c>
      <c r="F824" s="6" t="s">
        <v>6456</v>
      </c>
      <c r="G824" s="5" t="s">
        <v>483</v>
      </c>
      <c r="H824" s="5" t="s">
        <v>6481</v>
      </c>
      <c r="I824" s="4" t="s">
        <v>6482</v>
      </c>
      <c r="J824" s="5" t="s">
        <v>6483</v>
      </c>
      <c r="K824" s="4" t="s">
        <v>2765</v>
      </c>
      <c r="L824" s="5"/>
    </row>
    <row r="825" s="2" customFormat="true" ht="18" hidden="false" customHeight="true" outlineLevel="0" collapsed="false">
      <c r="A825" s="103" t="s">
        <v>6484</v>
      </c>
      <c r="B825" s="4" t="s">
        <v>22</v>
      </c>
      <c r="C825" s="9" t="s">
        <v>6485</v>
      </c>
      <c r="D825" s="10" t="n">
        <v>130406020</v>
      </c>
      <c r="E825" s="9" t="s">
        <v>16</v>
      </c>
      <c r="F825" s="9" t="s">
        <v>6456</v>
      </c>
      <c r="G825" s="10" t="s">
        <v>483</v>
      </c>
      <c r="H825" s="10" t="n">
        <v>18380801658</v>
      </c>
      <c r="I825" s="9" t="s">
        <v>6486</v>
      </c>
      <c r="J825" s="10" t="n">
        <v>15808878258</v>
      </c>
      <c r="K825" s="9" t="s">
        <v>2655</v>
      </c>
      <c r="L825" s="10"/>
    </row>
    <row r="826" s="2" customFormat="true" ht="18" hidden="false" customHeight="true" outlineLevel="0" collapsed="false">
      <c r="A826" s="103" t="s">
        <v>6487</v>
      </c>
      <c r="B826" s="4" t="s">
        <v>22</v>
      </c>
      <c r="C826" s="9" t="s">
        <v>6488</v>
      </c>
      <c r="D826" s="10" t="n">
        <v>130406025</v>
      </c>
      <c r="E826" s="9" t="s">
        <v>16</v>
      </c>
      <c r="F826" s="9" t="s">
        <v>6456</v>
      </c>
      <c r="G826" s="10" t="s">
        <v>483</v>
      </c>
      <c r="H826" s="10" t="s">
        <v>6489</v>
      </c>
      <c r="I826" s="9" t="s">
        <v>6490</v>
      </c>
      <c r="J826" s="10" t="s">
        <v>6491</v>
      </c>
      <c r="K826" s="9" t="s">
        <v>2655</v>
      </c>
      <c r="L826" s="5"/>
    </row>
    <row r="827" s="2" customFormat="true" ht="18" hidden="false" customHeight="true" outlineLevel="0" collapsed="false">
      <c r="A827" s="103" t="s">
        <v>6492</v>
      </c>
      <c r="B827" s="4" t="s">
        <v>22</v>
      </c>
      <c r="C827" s="9" t="s">
        <v>6493</v>
      </c>
      <c r="D827" s="10" t="n">
        <v>130406030</v>
      </c>
      <c r="E827" s="9" t="s">
        <v>16</v>
      </c>
      <c r="F827" s="9" t="s">
        <v>6456</v>
      </c>
      <c r="G827" s="10" t="s">
        <v>483</v>
      </c>
      <c r="H827" s="10" t="s">
        <v>6494</v>
      </c>
      <c r="I827" s="9" t="s">
        <v>6495</v>
      </c>
      <c r="J827" s="10" t="s">
        <v>6496</v>
      </c>
      <c r="K827" s="9" t="s">
        <v>2655</v>
      </c>
      <c r="L827" s="5"/>
    </row>
    <row r="828" s="2" customFormat="true" ht="18" hidden="false" customHeight="true" outlineLevel="0" collapsed="false">
      <c r="A828" s="103" t="s">
        <v>6497</v>
      </c>
      <c r="B828" s="4" t="s">
        <v>22</v>
      </c>
      <c r="C828" s="9" t="s">
        <v>6498</v>
      </c>
      <c r="D828" s="10" t="n">
        <v>130406031</v>
      </c>
      <c r="E828" s="9" t="s">
        <v>16</v>
      </c>
      <c r="F828" s="6" t="s">
        <v>6456</v>
      </c>
      <c r="G828" s="5" t="s">
        <v>483</v>
      </c>
      <c r="H828" s="5" t="n">
        <v>18380807923</v>
      </c>
      <c r="I828" s="4" t="s">
        <v>6473</v>
      </c>
      <c r="J828" s="5" t="s">
        <v>6474</v>
      </c>
      <c r="K828" s="4" t="s">
        <v>2765</v>
      </c>
      <c r="L828" s="5"/>
    </row>
    <row r="829" s="2" customFormat="true" ht="18" hidden="false" customHeight="true" outlineLevel="0" collapsed="false">
      <c r="A829" s="103" t="s">
        <v>6499</v>
      </c>
      <c r="B829" s="4" t="s">
        <v>22</v>
      </c>
      <c r="C829" s="9" t="s">
        <v>6500</v>
      </c>
      <c r="D829" s="10" t="n">
        <v>130406033</v>
      </c>
      <c r="E829" s="9" t="s">
        <v>16</v>
      </c>
      <c r="F829" s="6" t="s">
        <v>6456</v>
      </c>
      <c r="G829" s="5" t="s">
        <v>483</v>
      </c>
      <c r="H829" s="5" t="n">
        <v>18380801638</v>
      </c>
      <c r="I829" s="4" t="s">
        <v>6468</v>
      </c>
      <c r="J829" s="5" t="s">
        <v>6469</v>
      </c>
      <c r="K829" s="4" t="s">
        <v>2765</v>
      </c>
      <c r="L829" s="5"/>
    </row>
    <row r="830" s="2" customFormat="true" ht="18" hidden="false" customHeight="true" outlineLevel="0" collapsed="false">
      <c r="A830" s="103" t="s">
        <v>6501</v>
      </c>
      <c r="B830" s="4" t="s">
        <v>22</v>
      </c>
      <c r="C830" s="9" t="s">
        <v>6502</v>
      </c>
      <c r="D830" s="10" t="n">
        <v>130406039</v>
      </c>
      <c r="E830" s="9" t="s">
        <v>16</v>
      </c>
      <c r="F830" s="9" t="s">
        <v>6456</v>
      </c>
      <c r="G830" s="10" t="s">
        <v>483</v>
      </c>
      <c r="H830" s="20" t="s">
        <v>6503</v>
      </c>
      <c r="I830" s="6" t="s">
        <v>6504</v>
      </c>
      <c r="J830" s="20" t="s">
        <v>6505</v>
      </c>
      <c r="K830" s="4" t="s">
        <v>2655</v>
      </c>
      <c r="L830" s="5"/>
    </row>
    <row r="831" s="2" customFormat="true" ht="18" hidden="false" customHeight="true" outlineLevel="0" collapsed="false">
      <c r="A831" s="103" t="s">
        <v>6506</v>
      </c>
      <c r="B831" s="4" t="s">
        <v>22</v>
      </c>
      <c r="C831" s="9" t="s">
        <v>6507</v>
      </c>
      <c r="D831" s="10" t="n">
        <v>130407037</v>
      </c>
      <c r="E831" s="9" t="s">
        <v>29</v>
      </c>
      <c r="F831" s="9" t="s">
        <v>6456</v>
      </c>
      <c r="G831" s="10" t="s">
        <v>483</v>
      </c>
      <c r="H831" s="20" t="s">
        <v>6508</v>
      </c>
      <c r="I831" s="4" t="s">
        <v>6473</v>
      </c>
      <c r="J831" s="5" t="s">
        <v>6474</v>
      </c>
      <c r="K831" s="4" t="s">
        <v>2765</v>
      </c>
      <c r="L831" s="5"/>
    </row>
    <row r="832" s="2" customFormat="true" ht="18" hidden="false" customHeight="true" outlineLevel="0" collapsed="false">
      <c r="A832" s="103" t="s">
        <v>6509</v>
      </c>
      <c r="B832" s="4" t="s">
        <v>22</v>
      </c>
      <c r="C832" s="9" t="s">
        <v>6510</v>
      </c>
      <c r="D832" s="7" t="s">
        <v>6511</v>
      </c>
      <c r="E832" s="9" t="s">
        <v>16</v>
      </c>
      <c r="F832" s="9" t="s">
        <v>6456</v>
      </c>
      <c r="G832" s="10" t="s">
        <v>483</v>
      </c>
      <c r="H832" s="7" t="s">
        <v>6512</v>
      </c>
      <c r="I832" s="6" t="s">
        <v>6513</v>
      </c>
      <c r="J832" s="7" t="s">
        <v>6514</v>
      </c>
      <c r="K832" s="4" t="s">
        <v>2655</v>
      </c>
      <c r="L832" s="5"/>
    </row>
    <row r="833" s="2" customFormat="true" ht="18" hidden="false" customHeight="true" outlineLevel="0" collapsed="false">
      <c r="A833" s="103" t="s">
        <v>1212</v>
      </c>
      <c r="B833" s="4" t="s">
        <v>66</v>
      </c>
      <c r="C833" s="9" t="s">
        <v>6515</v>
      </c>
      <c r="D833" s="10" t="n">
        <v>130105001</v>
      </c>
      <c r="E833" s="113"/>
      <c r="F833" s="6" t="s">
        <v>6516</v>
      </c>
      <c r="G833" s="5" t="s">
        <v>62</v>
      </c>
      <c r="H833" s="4"/>
      <c r="I833" s="9" t="s">
        <v>6517</v>
      </c>
      <c r="J833" s="4"/>
      <c r="K833" s="4"/>
      <c r="L833" s="4"/>
    </row>
    <row r="834" s="2" customFormat="true" ht="18" hidden="false" customHeight="true" outlineLevel="0" collapsed="false">
      <c r="A834" s="103" t="s">
        <v>1214</v>
      </c>
      <c r="B834" s="4" t="s">
        <v>66</v>
      </c>
      <c r="C834" s="9" t="s">
        <v>6518</v>
      </c>
      <c r="D834" s="10" t="n">
        <v>130105002</v>
      </c>
      <c r="E834" s="113"/>
      <c r="F834" s="6" t="s">
        <v>6516</v>
      </c>
      <c r="G834" s="5" t="s">
        <v>62</v>
      </c>
      <c r="H834" s="4"/>
      <c r="I834" s="9" t="s">
        <v>6519</v>
      </c>
      <c r="J834" s="4"/>
      <c r="K834" s="4"/>
      <c r="L834" s="4"/>
    </row>
    <row r="835" s="2" customFormat="true" ht="18" hidden="false" customHeight="true" outlineLevel="0" collapsed="false">
      <c r="A835" s="103" t="s">
        <v>1216</v>
      </c>
      <c r="B835" s="4" t="s">
        <v>66</v>
      </c>
      <c r="C835" s="9" t="s">
        <v>6520</v>
      </c>
      <c r="D835" s="10" t="n">
        <v>130105003</v>
      </c>
      <c r="E835" s="113"/>
      <c r="F835" s="6" t="s">
        <v>6516</v>
      </c>
      <c r="G835" s="5" t="s">
        <v>62</v>
      </c>
      <c r="H835" s="4"/>
      <c r="I835" s="9" t="s">
        <v>6521</v>
      </c>
      <c r="J835" s="4"/>
      <c r="K835" s="4"/>
      <c r="L835" s="4"/>
    </row>
    <row r="836" s="2" customFormat="true" ht="18" hidden="false" customHeight="true" outlineLevel="0" collapsed="false">
      <c r="A836" s="103" t="s">
        <v>1218</v>
      </c>
      <c r="B836" s="4" t="s">
        <v>66</v>
      </c>
      <c r="C836" s="9" t="s">
        <v>6522</v>
      </c>
      <c r="D836" s="10" t="n">
        <v>130105004</v>
      </c>
      <c r="E836" s="113"/>
      <c r="F836" s="6" t="s">
        <v>6516</v>
      </c>
      <c r="G836" s="5" t="s">
        <v>62</v>
      </c>
      <c r="H836" s="4"/>
      <c r="I836" s="9" t="s">
        <v>6523</v>
      </c>
      <c r="J836" s="4"/>
      <c r="K836" s="4"/>
      <c r="L836" s="4"/>
    </row>
    <row r="837" s="2" customFormat="true" ht="18" hidden="false" customHeight="true" outlineLevel="0" collapsed="false">
      <c r="A837" s="103" t="s">
        <v>1220</v>
      </c>
      <c r="B837" s="4" t="s">
        <v>66</v>
      </c>
      <c r="C837" s="9" t="s">
        <v>6524</v>
      </c>
      <c r="D837" s="10" t="n">
        <v>130105005</v>
      </c>
      <c r="E837" s="113"/>
      <c r="F837" s="6" t="s">
        <v>6516</v>
      </c>
      <c r="G837" s="5" t="s">
        <v>62</v>
      </c>
      <c r="H837" s="4"/>
      <c r="I837" s="9" t="s">
        <v>6525</v>
      </c>
      <c r="J837" s="4"/>
      <c r="K837" s="4"/>
      <c r="L837" s="4"/>
    </row>
    <row r="838" s="2" customFormat="true" ht="18" hidden="false" customHeight="true" outlineLevel="0" collapsed="false">
      <c r="A838" s="103" t="s">
        <v>1222</v>
      </c>
      <c r="B838" s="4" t="s">
        <v>66</v>
      </c>
      <c r="C838" s="9" t="s">
        <v>6526</v>
      </c>
      <c r="D838" s="10" t="n">
        <v>130105006</v>
      </c>
      <c r="E838" s="113"/>
      <c r="F838" s="6" t="s">
        <v>6516</v>
      </c>
      <c r="G838" s="5" t="s">
        <v>62</v>
      </c>
      <c r="H838" s="4"/>
      <c r="I838" s="9" t="s">
        <v>6527</v>
      </c>
      <c r="J838" s="4"/>
      <c r="K838" s="4"/>
      <c r="L838" s="4"/>
    </row>
    <row r="839" s="2" customFormat="true" ht="18" hidden="false" customHeight="true" outlineLevel="0" collapsed="false">
      <c r="A839" s="103" t="s">
        <v>1225</v>
      </c>
      <c r="B839" s="4" t="s">
        <v>66</v>
      </c>
      <c r="C839" s="9" t="s">
        <v>6528</v>
      </c>
      <c r="D839" s="10" t="n">
        <v>130105007</v>
      </c>
      <c r="E839" s="113"/>
      <c r="F839" s="6" t="s">
        <v>6516</v>
      </c>
      <c r="G839" s="5" t="s">
        <v>62</v>
      </c>
      <c r="H839" s="4"/>
      <c r="I839" s="9" t="s">
        <v>6517</v>
      </c>
      <c r="J839" s="4"/>
      <c r="K839" s="4"/>
      <c r="L839" s="4"/>
    </row>
    <row r="840" s="2" customFormat="true" ht="18" hidden="false" customHeight="true" outlineLevel="0" collapsed="false">
      <c r="A840" s="103" t="s">
        <v>1228</v>
      </c>
      <c r="B840" s="4" t="s">
        <v>66</v>
      </c>
      <c r="C840" s="9" t="s">
        <v>6529</v>
      </c>
      <c r="D840" s="10" t="n">
        <v>130105008</v>
      </c>
      <c r="E840" s="4"/>
      <c r="F840" s="6" t="s">
        <v>6516</v>
      </c>
      <c r="G840" s="5" t="s">
        <v>62</v>
      </c>
      <c r="H840" s="4"/>
      <c r="I840" s="9" t="s">
        <v>6517</v>
      </c>
      <c r="J840" s="4"/>
      <c r="K840" s="4"/>
      <c r="L840" s="4"/>
    </row>
    <row r="841" s="2" customFormat="true" ht="18" hidden="false" customHeight="true" outlineLevel="0" collapsed="false">
      <c r="A841" s="103" t="s">
        <v>1230</v>
      </c>
      <c r="B841" s="4" t="s">
        <v>66</v>
      </c>
      <c r="C841" s="9" t="s">
        <v>6530</v>
      </c>
      <c r="D841" s="10" t="n">
        <v>130105009</v>
      </c>
      <c r="E841" s="113"/>
      <c r="F841" s="6" t="s">
        <v>6516</v>
      </c>
      <c r="G841" s="5" t="s">
        <v>62</v>
      </c>
      <c r="H841" s="4"/>
      <c r="I841" s="9" t="s">
        <v>6531</v>
      </c>
      <c r="J841" s="4"/>
      <c r="K841" s="4"/>
      <c r="L841" s="4"/>
    </row>
    <row r="842" s="2" customFormat="true" ht="18" hidden="false" customHeight="true" outlineLevel="0" collapsed="false">
      <c r="A842" s="103" t="s">
        <v>1232</v>
      </c>
      <c r="B842" s="4" t="s">
        <v>66</v>
      </c>
      <c r="C842" s="9" t="s">
        <v>6532</v>
      </c>
      <c r="D842" s="10" t="n">
        <v>130105010</v>
      </c>
      <c r="E842" s="113"/>
      <c r="F842" s="6" t="s">
        <v>6516</v>
      </c>
      <c r="G842" s="5" t="s">
        <v>62</v>
      </c>
      <c r="H842" s="4"/>
      <c r="I842" s="9" t="s">
        <v>6517</v>
      </c>
      <c r="J842" s="4"/>
      <c r="K842" s="4"/>
      <c r="L842" s="4"/>
    </row>
    <row r="843" s="2" customFormat="true" ht="18" hidden="false" customHeight="true" outlineLevel="0" collapsed="false">
      <c r="A843" s="103" t="s">
        <v>1234</v>
      </c>
      <c r="B843" s="4" t="s">
        <v>66</v>
      </c>
      <c r="C843" s="9" t="s">
        <v>6533</v>
      </c>
      <c r="D843" s="10" t="n">
        <v>130105011</v>
      </c>
      <c r="E843" s="113"/>
      <c r="F843" s="6" t="s">
        <v>6516</v>
      </c>
      <c r="G843" s="5" t="s">
        <v>62</v>
      </c>
      <c r="H843" s="4"/>
      <c r="I843" s="9" t="s">
        <v>6534</v>
      </c>
      <c r="J843" s="4"/>
      <c r="K843" s="4"/>
      <c r="L843" s="4"/>
    </row>
    <row r="844" s="2" customFormat="true" ht="18" hidden="false" customHeight="true" outlineLevel="0" collapsed="false">
      <c r="A844" s="103" t="s">
        <v>1239</v>
      </c>
      <c r="B844" s="4" t="s">
        <v>66</v>
      </c>
      <c r="C844" s="9" t="s">
        <v>6535</v>
      </c>
      <c r="D844" s="10" t="n">
        <v>130105012</v>
      </c>
      <c r="E844" s="113"/>
      <c r="F844" s="6" t="s">
        <v>6516</v>
      </c>
      <c r="G844" s="5" t="s">
        <v>62</v>
      </c>
      <c r="H844" s="4"/>
      <c r="I844" s="9" t="s">
        <v>6536</v>
      </c>
      <c r="J844" s="4"/>
      <c r="K844" s="4"/>
      <c r="L844" s="4"/>
    </row>
    <row r="845" s="2" customFormat="true" ht="18" hidden="false" customHeight="true" outlineLevel="0" collapsed="false">
      <c r="A845" s="103" t="s">
        <v>1242</v>
      </c>
      <c r="B845" s="4" t="s">
        <v>66</v>
      </c>
      <c r="C845" s="9" t="s">
        <v>6537</v>
      </c>
      <c r="D845" s="10" t="n">
        <v>130105013</v>
      </c>
      <c r="E845" s="113"/>
      <c r="F845" s="6" t="s">
        <v>6516</v>
      </c>
      <c r="G845" s="5" t="s">
        <v>62</v>
      </c>
      <c r="H845" s="4"/>
      <c r="I845" s="9" t="s">
        <v>6538</v>
      </c>
      <c r="J845" s="4"/>
      <c r="K845" s="4"/>
      <c r="L845" s="4"/>
    </row>
    <row r="846" s="2" customFormat="true" ht="18" hidden="false" customHeight="true" outlineLevel="0" collapsed="false">
      <c r="A846" s="103" t="s">
        <v>1245</v>
      </c>
      <c r="B846" s="4" t="s">
        <v>66</v>
      </c>
      <c r="C846" s="9" t="s">
        <v>6539</v>
      </c>
      <c r="D846" s="10" t="n">
        <v>130105014</v>
      </c>
      <c r="E846" s="4"/>
      <c r="F846" s="6" t="s">
        <v>6516</v>
      </c>
      <c r="G846" s="5" t="s">
        <v>62</v>
      </c>
      <c r="H846" s="4"/>
      <c r="I846" s="9" t="s">
        <v>6540</v>
      </c>
      <c r="J846" s="4"/>
      <c r="K846" s="4"/>
      <c r="L846" s="4"/>
    </row>
    <row r="847" s="2" customFormat="true" ht="18" hidden="false" customHeight="true" outlineLevel="0" collapsed="false">
      <c r="A847" s="103" t="s">
        <v>1249</v>
      </c>
      <c r="B847" s="4" t="s">
        <v>66</v>
      </c>
      <c r="C847" s="9" t="s">
        <v>6541</v>
      </c>
      <c r="D847" s="10" t="n">
        <v>130105015</v>
      </c>
      <c r="E847" s="4"/>
      <c r="F847" s="6" t="s">
        <v>6516</v>
      </c>
      <c r="G847" s="5" t="s">
        <v>62</v>
      </c>
      <c r="H847" s="4"/>
      <c r="I847" s="9" t="s">
        <v>6542</v>
      </c>
      <c r="J847" s="4"/>
      <c r="K847" s="4"/>
      <c r="L847" s="4"/>
    </row>
    <row r="848" s="2" customFormat="true" ht="18" hidden="false" customHeight="true" outlineLevel="0" collapsed="false">
      <c r="A848" s="103" t="s">
        <v>1251</v>
      </c>
      <c r="B848" s="4" t="s">
        <v>66</v>
      </c>
      <c r="C848" s="9" t="s">
        <v>6543</v>
      </c>
      <c r="D848" s="10" t="n">
        <v>130105016</v>
      </c>
      <c r="E848" s="4"/>
      <c r="F848" s="6" t="s">
        <v>6516</v>
      </c>
      <c r="G848" s="5" t="s">
        <v>62</v>
      </c>
      <c r="H848" s="4"/>
      <c r="I848" s="9" t="s">
        <v>6544</v>
      </c>
      <c r="J848" s="4"/>
      <c r="K848" s="4"/>
      <c r="L848" s="4"/>
    </row>
    <row r="849" s="2" customFormat="true" ht="18" hidden="false" customHeight="true" outlineLevel="0" collapsed="false">
      <c r="A849" s="103" t="s">
        <v>1253</v>
      </c>
      <c r="B849" s="4" t="s">
        <v>66</v>
      </c>
      <c r="C849" s="9" t="s">
        <v>6545</v>
      </c>
      <c r="D849" s="10" t="n">
        <v>130105017</v>
      </c>
      <c r="E849" s="113"/>
      <c r="F849" s="6" t="s">
        <v>6516</v>
      </c>
      <c r="G849" s="5" t="s">
        <v>62</v>
      </c>
      <c r="H849" s="4"/>
      <c r="I849" s="9" t="s">
        <v>6546</v>
      </c>
      <c r="J849" s="4"/>
      <c r="K849" s="4"/>
      <c r="L849" s="4"/>
    </row>
    <row r="850" s="2" customFormat="true" ht="18" hidden="false" customHeight="true" outlineLevel="0" collapsed="false">
      <c r="A850" s="103" t="s">
        <v>1255</v>
      </c>
      <c r="B850" s="4" t="s">
        <v>66</v>
      </c>
      <c r="C850" s="9" t="s">
        <v>6547</v>
      </c>
      <c r="D850" s="10" t="n">
        <v>130105018</v>
      </c>
      <c r="E850" s="113"/>
      <c r="F850" s="6" t="s">
        <v>6516</v>
      </c>
      <c r="G850" s="5" t="s">
        <v>62</v>
      </c>
      <c r="H850" s="4"/>
      <c r="I850" s="9" t="s">
        <v>6548</v>
      </c>
      <c r="J850" s="4"/>
      <c r="K850" s="4"/>
      <c r="L850" s="4"/>
    </row>
    <row r="851" s="2" customFormat="true" ht="18" hidden="false" customHeight="true" outlineLevel="0" collapsed="false">
      <c r="A851" s="103" t="s">
        <v>1259</v>
      </c>
      <c r="B851" s="4" t="s">
        <v>66</v>
      </c>
      <c r="C851" s="9" t="s">
        <v>6549</v>
      </c>
      <c r="D851" s="10" t="n">
        <v>130105019</v>
      </c>
      <c r="E851" s="113"/>
      <c r="F851" s="6" t="s">
        <v>6516</v>
      </c>
      <c r="G851" s="5" t="s">
        <v>62</v>
      </c>
      <c r="H851" s="4"/>
      <c r="I851" s="9" t="s">
        <v>6550</v>
      </c>
      <c r="J851" s="4"/>
      <c r="K851" s="4"/>
      <c r="L851" s="4"/>
    </row>
    <row r="852" s="2" customFormat="true" ht="18" hidden="false" customHeight="true" outlineLevel="0" collapsed="false">
      <c r="A852" s="103" t="s">
        <v>1261</v>
      </c>
      <c r="B852" s="4" t="s">
        <v>66</v>
      </c>
      <c r="C852" s="9" t="s">
        <v>1850</v>
      </c>
      <c r="D852" s="10" t="n">
        <v>130105020</v>
      </c>
      <c r="E852" s="113"/>
      <c r="F852" s="6" t="s">
        <v>6516</v>
      </c>
      <c r="G852" s="5" t="s">
        <v>62</v>
      </c>
      <c r="H852" s="4"/>
      <c r="I852" s="9" t="s">
        <v>6551</v>
      </c>
      <c r="J852" s="4"/>
      <c r="K852" s="4"/>
      <c r="L852" s="4"/>
    </row>
    <row r="853" s="2" customFormat="true" ht="18" hidden="false" customHeight="true" outlineLevel="0" collapsed="false">
      <c r="A853" s="103" t="s">
        <v>1265</v>
      </c>
      <c r="B853" s="4" t="s">
        <v>66</v>
      </c>
      <c r="C853" s="9" t="s">
        <v>6552</v>
      </c>
      <c r="D853" s="10" t="n">
        <v>130105021</v>
      </c>
      <c r="E853" s="4"/>
      <c r="F853" s="6" t="s">
        <v>6516</v>
      </c>
      <c r="G853" s="5" t="s">
        <v>62</v>
      </c>
      <c r="H853" s="4"/>
      <c r="I853" s="9" t="s">
        <v>6517</v>
      </c>
      <c r="J853" s="4"/>
      <c r="K853" s="4"/>
      <c r="L853" s="4"/>
    </row>
    <row r="854" s="2" customFormat="true" ht="18" hidden="false" customHeight="true" outlineLevel="0" collapsed="false">
      <c r="A854" s="103" t="s">
        <v>1269</v>
      </c>
      <c r="B854" s="4" t="s">
        <v>66</v>
      </c>
      <c r="C854" s="9" t="s">
        <v>6553</v>
      </c>
      <c r="D854" s="10" t="n">
        <v>130105022</v>
      </c>
      <c r="E854" s="113"/>
      <c r="F854" s="6" t="s">
        <v>6516</v>
      </c>
      <c r="G854" s="5" t="s">
        <v>62</v>
      </c>
      <c r="H854" s="4"/>
      <c r="I854" s="9" t="s">
        <v>6554</v>
      </c>
      <c r="J854" s="4"/>
      <c r="K854" s="4"/>
      <c r="L854" s="4"/>
    </row>
    <row r="855" s="2" customFormat="true" ht="18" hidden="false" customHeight="true" outlineLevel="0" collapsed="false">
      <c r="A855" s="103" t="s">
        <v>1272</v>
      </c>
      <c r="B855" s="4" t="s">
        <v>66</v>
      </c>
      <c r="C855" s="9" t="s">
        <v>6555</v>
      </c>
      <c r="D855" s="10" t="n">
        <v>130105023</v>
      </c>
      <c r="E855" s="113"/>
      <c r="F855" s="6" t="s">
        <v>6516</v>
      </c>
      <c r="G855" s="5" t="s">
        <v>62</v>
      </c>
      <c r="H855" s="4"/>
      <c r="I855" s="9" t="s">
        <v>6525</v>
      </c>
      <c r="J855" s="4"/>
      <c r="K855" s="4"/>
      <c r="L855" s="4"/>
    </row>
    <row r="856" s="2" customFormat="true" ht="18" hidden="false" customHeight="true" outlineLevel="0" collapsed="false">
      <c r="A856" s="103" t="s">
        <v>1276</v>
      </c>
      <c r="B856" s="4" t="s">
        <v>66</v>
      </c>
      <c r="C856" s="9" t="s">
        <v>6556</v>
      </c>
      <c r="D856" s="10" t="n">
        <v>130105024</v>
      </c>
      <c r="E856" s="113"/>
      <c r="F856" s="6" t="s">
        <v>6516</v>
      </c>
      <c r="G856" s="5" t="s">
        <v>62</v>
      </c>
      <c r="H856" s="4"/>
      <c r="I856" s="9" t="s">
        <v>6517</v>
      </c>
      <c r="J856" s="4"/>
      <c r="K856" s="4"/>
      <c r="L856" s="4"/>
    </row>
    <row r="857" s="2" customFormat="true" ht="18" hidden="false" customHeight="true" outlineLevel="0" collapsed="false">
      <c r="A857" s="103" t="s">
        <v>1280</v>
      </c>
      <c r="B857" s="4" t="s">
        <v>66</v>
      </c>
      <c r="C857" s="9" t="s">
        <v>6557</v>
      </c>
      <c r="D857" s="10" t="n">
        <v>130105025</v>
      </c>
      <c r="E857" s="113"/>
      <c r="F857" s="6" t="s">
        <v>6516</v>
      </c>
      <c r="G857" s="5" t="s">
        <v>62</v>
      </c>
      <c r="H857" s="4"/>
      <c r="I857" s="9" t="s">
        <v>6525</v>
      </c>
      <c r="J857" s="4"/>
      <c r="K857" s="113"/>
      <c r="L857" s="4"/>
    </row>
    <row r="858" s="2" customFormat="true" ht="18" hidden="false" customHeight="true" outlineLevel="0" collapsed="false">
      <c r="A858" s="103" t="s">
        <v>1284</v>
      </c>
      <c r="B858" s="4" t="s">
        <v>66</v>
      </c>
      <c r="C858" s="9" t="s">
        <v>6558</v>
      </c>
      <c r="D858" s="10" t="n">
        <v>130105026</v>
      </c>
      <c r="E858" s="113"/>
      <c r="F858" s="6" t="s">
        <v>6516</v>
      </c>
      <c r="G858" s="5" t="s">
        <v>62</v>
      </c>
      <c r="H858" s="4"/>
      <c r="I858" s="9" t="s">
        <v>6525</v>
      </c>
      <c r="J858" s="4"/>
      <c r="K858" s="4"/>
      <c r="L858" s="4"/>
    </row>
    <row r="859" s="2" customFormat="true" ht="18" hidden="false" customHeight="true" outlineLevel="0" collapsed="false">
      <c r="A859" s="103" t="s">
        <v>1287</v>
      </c>
      <c r="B859" s="4" t="s">
        <v>66</v>
      </c>
      <c r="C859" s="9" t="s">
        <v>6559</v>
      </c>
      <c r="D859" s="10" t="n">
        <v>130105027</v>
      </c>
      <c r="E859" s="113"/>
      <c r="F859" s="6" t="s">
        <v>6516</v>
      </c>
      <c r="G859" s="5" t="s">
        <v>62</v>
      </c>
      <c r="H859" s="113"/>
      <c r="I859" s="9" t="s">
        <v>6542</v>
      </c>
      <c r="J859" s="113"/>
      <c r="K859" s="4"/>
      <c r="L859" s="4"/>
    </row>
    <row r="860" s="2" customFormat="true" ht="18" hidden="false" customHeight="true" outlineLevel="0" collapsed="false">
      <c r="A860" s="103" t="s">
        <v>1290</v>
      </c>
      <c r="B860" s="4" t="s">
        <v>66</v>
      </c>
      <c r="C860" s="9" t="s">
        <v>6560</v>
      </c>
      <c r="D860" s="10" t="n">
        <v>130105028</v>
      </c>
      <c r="E860" s="113"/>
      <c r="F860" s="6" t="s">
        <v>6516</v>
      </c>
      <c r="G860" s="5" t="s">
        <v>62</v>
      </c>
      <c r="H860" s="113"/>
      <c r="I860" s="9" t="s">
        <v>6561</v>
      </c>
      <c r="J860" s="113"/>
      <c r="K860" s="4"/>
      <c r="L860" s="4"/>
    </row>
    <row r="861" s="2" customFormat="true" ht="18" hidden="false" customHeight="true" outlineLevel="0" collapsed="false">
      <c r="A861" s="103" t="s">
        <v>1293</v>
      </c>
      <c r="B861" s="4" t="s">
        <v>66</v>
      </c>
      <c r="C861" s="9" t="s">
        <v>6562</v>
      </c>
      <c r="D861" s="10" t="n">
        <v>130105029</v>
      </c>
      <c r="E861" s="113"/>
      <c r="F861" s="6" t="s">
        <v>6516</v>
      </c>
      <c r="G861" s="5" t="s">
        <v>62</v>
      </c>
      <c r="H861" s="113"/>
      <c r="I861" s="9" t="s">
        <v>6517</v>
      </c>
      <c r="J861" s="113"/>
      <c r="K861" s="4"/>
      <c r="L861" s="4"/>
    </row>
    <row r="862" s="2" customFormat="true" ht="18" hidden="false" customHeight="true" outlineLevel="0" collapsed="false">
      <c r="A862" s="103" t="s">
        <v>1296</v>
      </c>
      <c r="B862" s="4" t="s">
        <v>66</v>
      </c>
      <c r="C862" s="9" t="s">
        <v>6563</v>
      </c>
      <c r="D862" s="10" t="n">
        <v>130105030</v>
      </c>
      <c r="E862" s="113"/>
      <c r="F862" s="6" t="s">
        <v>6516</v>
      </c>
      <c r="G862" s="5" t="s">
        <v>62</v>
      </c>
      <c r="H862" s="113"/>
      <c r="I862" s="9" t="s">
        <v>6564</v>
      </c>
      <c r="J862" s="113"/>
      <c r="K862" s="4"/>
      <c r="L862" s="4"/>
    </row>
    <row r="863" s="2" customFormat="true" ht="18" hidden="false" customHeight="true" outlineLevel="0" collapsed="false">
      <c r="A863" s="103" t="s">
        <v>1301</v>
      </c>
      <c r="B863" s="4" t="s">
        <v>66</v>
      </c>
      <c r="C863" s="9" t="s">
        <v>6565</v>
      </c>
      <c r="D863" s="10" t="n">
        <v>130105031</v>
      </c>
      <c r="E863" s="113"/>
      <c r="F863" s="6" t="s">
        <v>6516</v>
      </c>
      <c r="G863" s="5" t="s">
        <v>62</v>
      </c>
      <c r="H863" s="113"/>
      <c r="I863" s="9" t="s">
        <v>6517</v>
      </c>
      <c r="J863" s="113"/>
      <c r="K863" s="4"/>
      <c r="L863" s="4"/>
    </row>
    <row r="864" s="2" customFormat="true" ht="18" hidden="false" customHeight="true" outlineLevel="0" collapsed="false">
      <c r="A864" s="103" t="s">
        <v>1305</v>
      </c>
      <c r="B864" s="4" t="s">
        <v>66</v>
      </c>
      <c r="C864" s="9" t="s">
        <v>6566</v>
      </c>
      <c r="D864" s="10" t="n">
        <v>130105032</v>
      </c>
      <c r="E864" s="113"/>
      <c r="F864" s="6" t="s">
        <v>6516</v>
      </c>
      <c r="G864" s="5" t="s">
        <v>62</v>
      </c>
      <c r="H864" s="113"/>
      <c r="I864" s="9" t="s">
        <v>6536</v>
      </c>
      <c r="J864" s="113"/>
      <c r="K864" s="4"/>
      <c r="L864" s="4"/>
    </row>
    <row r="865" s="2" customFormat="true" ht="18" hidden="false" customHeight="true" outlineLevel="0" collapsed="false">
      <c r="A865" s="103" t="s">
        <v>1309</v>
      </c>
      <c r="B865" s="4" t="s">
        <v>66</v>
      </c>
      <c r="C865" s="9" t="s">
        <v>6567</v>
      </c>
      <c r="D865" s="10" t="n">
        <v>130105033</v>
      </c>
      <c r="E865" s="113"/>
      <c r="F865" s="6" t="s">
        <v>6516</v>
      </c>
      <c r="G865" s="5" t="s">
        <v>62</v>
      </c>
      <c r="H865" s="113"/>
      <c r="I865" s="9" t="s">
        <v>6568</v>
      </c>
      <c r="J865" s="113"/>
      <c r="K865" s="4"/>
      <c r="L865" s="4"/>
    </row>
    <row r="866" s="2" customFormat="true" ht="18" hidden="false" customHeight="true" outlineLevel="0" collapsed="false">
      <c r="A866" s="103" t="s">
        <v>1313</v>
      </c>
      <c r="B866" s="4" t="s">
        <v>66</v>
      </c>
      <c r="C866" s="9" t="s">
        <v>6569</v>
      </c>
      <c r="D866" s="10" t="n">
        <v>130105034</v>
      </c>
      <c r="E866" s="113"/>
      <c r="F866" s="6" t="s">
        <v>6516</v>
      </c>
      <c r="G866" s="5" t="s">
        <v>62</v>
      </c>
      <c r="H866" s="113"/>
      <c r="I866" s="9" t="s">
        <v>6517</v>
      </c>
      <c r="J866" s="113"/>
      <c r="K866" s="4"/>
      <c r="L866" s="4"/>
    </row>
    <row r="867" s="2" customFormat="true" ht="18" hidden="false" customHeight="true" outlineLevel="0" collapsed="false">
      <c r="A867" s="103" t="s">
        <v>1317</v>
      </c>
      <c r="B867" s="4" t="s">
        <v>66</v>
      </c>
      <c r="C867" s="9" t="s">
        <v>6570</v>
      </c>
      <c r="D867" s="10" t="n">
        <v>130105035</v>
      </c>
      <c r="E867" s="113"/>
      <c r="F867" s="6" t="s">
        <v>6516</v>
      </c>
      <c r="G867" s="5" t="s">
        <v>62</v>
      </c>
      <c r="H867" s="113"/>
      <c r="I867" s="9" t="s">
        <v>6517</v>
      </c>
      <c r="J867" s="113"/>
      <c r="K867" s="4"/>
      <c r="L867" s="4"/>
    </row>
    <row r="868" s="2" customFormat="true" ht="18" hidden="false" customHeight="true" outlineLevel="0" collapsed="false">
      <c r="A868" s="103" t="s">
        <v>1320</v>
      </c>
      <c r="B868" s="4" t="s">
        <v>66</v>
      </c>
      <c r="C868" s="9" t="s">
        <v>6571</v>
      </c>
      <c r="D868" s="10" t="n">
        <v>130105036</v>
      </c>
      <c r="E868" s="113"/>
      <c r="F868" s="6" t="s">
        <v>6516</v>
      </c>
      <c r="G868" s="5" t="s">
        <v>62</v>
      </c>
      <c r="H868" s="113"/>
      <c r="I868" s="9" t="s">
        <v>6517</v>
      </c>
      <c r="J868" s="113"/>
      <c r="K868" s="4"/>
      <c r="L868" s="4"/>
    </row>
    <row r="869" s="2" customFormat="true" ht="18" hidden="false" customHeight="true" outlineLevel="0" collapsed="false">
      <c r="A869" s="103" t="s">
        <v>1324</v>
      </c>
      <c r="B869" s="4" t="s">
        <v>66</v>
      </c>
      <c r="C869" s="9" t="s">
        <v>6572</v>
      </c>
      <c r="D869" s="10" t="n">
        <v>130105037</v>
      </c>
      <c r="E869" s="113"/>
      <c r="F869" s="6" t="s">
        <v>6516</v>
      </c>
      <c r="G869" s="5" t="s">
        <v>62</v>
      </c>
      <c r="H869" s="113"/>
      <c r="I869" s="9" t="s">
        <v>6573</v>
      </c>
      <c r="J869" s="113"/>
      <c r="K869" s="4"/>
      <c r="L869" s="4"/>
    </row>
    <row r="870" s="2" customFormat="true" ht="18" hidden="false" customHeight="true" outlineLevel="0" collapsed="false">
      <c r="A870" s="103" t="s">
        <v>1327</v>
      </c>
      <c r="B870" s="4" t="s">
        <v>66</v>
      </c>
      <c r="C870" s="9" t="s">
        <v>6574</v>
      </c>
      <c r="D870" s="10" t="n">
        <v>130105038</v>
      </c>
      <c r="E870" s="113"/>
      <c r="F870" s="6" t="s">
        <v>6516</v>
      </c>
      <c r="G870" s="5" t="s">
        <v>62</v>
      </c>
      <c r="H870" s="113"/>
      <c r="I870" s="9" t="s">
        <v>6575</v>
      </c>
      <c r="J870" s="113"/>
      <c r="K870" s="4"/>
      <c r="L870" s="4"/>
    </row>
    <row r="871" s="2" customFormat="true" ht="18" hidden="false" customHeight="true" outlineLevel="0" collapsed="false">
      <c r="A871" s="103" t="s">
        <v>1330</v>
      </c>
      <c r="B871" s="4" t="s">
        <v>66</v>
      </c>
      <c r="C871" s="9" t="s">
        <v>6576</v>
      </c>
      <c r="D871" s="10" t="n">
        <v>130105039</v>
      </c>
      <c r="E871" s="113"/>
      <c r="F871" s="6" t="s">
        <v>6516</v>
      </c>
      <c r="G871" s="5" t="s">
        <v>62</v>
      </c>
      <c r="H871" s="113"/>
      <c r="I871" s="9" t="s">
        <v>6577</v>
      </c>
      <c r="J871" s="113"/>
      <c r="K871" s="4"/>
      <c r="L871" s="4"/>
    </row>
    <row r="872" s="2" customFormat="true" ht="18" hidden="false" customHeight="true" outlineLevel="0" collapsed="false">
      <c r="A872" s="103" t="s">
        <v>1333</v>
      </c>
      <c r="B872" s="4" t="s">
        <v>66</v>
      </c>
      <c r="C872" s="9" t="s">
        <v>6578</v>
      </c>
      <c r="D872" s="10" t="n">
        <v>130105040</v>
      </c>
      <c r="E872" s="113"/>
      <c r="F872" s="6" t="s">
        <v>6516</v>
      </c>
      <c r="G872" s="5" t="s">
        <v>62</v>
      </c>
      <c r="H872" s="113"/>
      <c r="I872" s="9" t="s">
        <v>6579</v>
      </c>
      <c r="J872" s="113"/>
      <c r="K872" s="4"/>
      <c r="L872" s="4"/>
    </row>
    <row r="873" s="2" customFormat="true" ht="18" hidden="false" customHeight="true" outlineLevel="0" collapsed="false">
      <c r="A873" s="103" t="s">
        <v>1336</v>
      </c>
      <c r="B873" s="4" t="s">
        <v>66</v>
      </c>
      <c r="C873" s="9" t="s">
        <v>6580</v>
      </c>
      <c r="D873" s="10" t="n">
        <v>130105041</v>
      </c>
      <c r="E873" s="113"/>
      <c r="F873" s="6" t="s">
        <v>6516</v>
      </c>
      <c r="G873" s="5" t="s">
        <v>62</v>
      </c>
      <c r="H873" s="113"/>
      <c r="I873" s="9" t="s">
        <v>6536</v>
      </c>
      <c r="J873" s="113"/>
      <c r="K873" s="4"/>
      <c r="L873" s="4"/>
    </row>
    <row r="874" s="2" customFormat="true" ht="18" hidden="false" customHeight="true" outlineLevel="0" collapsed="false">
      <c r="A874" s="103" t="s">
        <v>1339</v>
      </c>
      <c r="B874" s="4" t="s">
        <v>66</v>
      </c>
      <c r="C874" s="9" t="s">
        <v>6581</v>
      </c>
      <c r="D874" s="10" t="n">
        <v>130105042</v>
      </c>
      <c r="E874" s="113"/>
      <c r="F874" s="6" t="s">
        <v>6516</v>
      </c>
      <c r="G874" s="5" t="s">
        <v>62</v>
      </c>
      <c r="H874" s="113"/>
      <c r="I874" s="9" t="s">
        <v>6573</v>
      </c>
      <c r="J874" s="113"/>
      <c r="K874" s="4"/>
      <c r="L874" s="4"/>
    </row>
    <row r="875" s="2" customFormat="true" ht="18" hidden="false" customHeight="true" outlineLevel="0" collapsed="false">
      <c r="A875" s="103" t="s">
        <v>1343</v>
      </c>
      <c r="B875" s="4" t="s">
        <v>66</v>
      </c>
      <c r="C875" s="9" t="s">
        <v>6582</v>
      </c>
      <c r="D875" s="10" t="n">
        <v>130105043</v>
      </c>
      <c r="E875" s="113"/>
      <c r="F875" s="6" t="s">
        <v>6516</v>
      </c>
      <c r="G875" s="5" t="s">
        <v>62</v>
      </c>
      <c r="H875" s="113"/>
      <c r="I875" s="9" t="s">
        <v>6583</v>
      </c>
      <c r="J875" s="113"/>
      <c r="K875" s="4"/>
      <c r="L875" s="4"/>
    </row>
    <row r="876" s="2" customFormat="true" ht="18" hidden="false" customHeight="true" outlineLevel="0" collapsed="false">
      <c r="A876" s="103" t="s">
        <v>1347</v>
      </c>
      <c r="B876" s="4" t="s">
        <v>66</v>
      </c>
      <c r="C876" s="9" t="s">
        <v>6584</v>
      </c>
      <c r="D876" s="10" t="n">
        <v>130105044</v>
      </c>
      <c r="E876" s="113"/>
      <c r="F876" s="6" t="s">
        <v>6516</v>
      </c>
      <c r="G876" s="5" t="s">
        <v>62</v>
      </c>
      <c r="H876" s="4"/>
      <c r="I876" s="9" t="s">
        <v>6585</v>
      </c>
      <c r="J876" s="4"/>
      <c r="K876" s="4"/>
      <c r="L876" s="4"/>
    </row>
    <row r="877" s="2" customFormat="true" ht="18" hidden="false" customHeight="true" outlineLevel="0" collapsed="false">
      <c r="A877" s="103" t="s">
        <v>1350</v>
      </c>
      <c r="B877" s="4" t="s">
        <v>66</v>
      </c>
      <c r="C877" s="9" t="s">
        <v>6586</v>
      </c>
      <c r="D877" s="10" t="n">
        <v>130105045</v>
      </c>
      <c r="E877" s="113"/>
      <c r="F877" s="6" t="s">
        <v>6516</v>
      </c>
      <c r="G877" s="5" t="s">
        <v>62</v>
      </c>
      <c r="H877" s="4"/>
      <c r="I877" s="9" t="s">
        <v>6587</v>
      </c>
      <c r="J877" s="4"/>
      <c r="K877" s="4"/>
      <c r="L877" s="4"/>
    </row>
    <row r="878" s="2" customFormat="true" ht="18" hidden="false" customHeight="true" outlineLevel="0" collapsed="false">
      <c r="A878" s="103" t="s">
        <v>1353</v>
      </c>
      <c r="B878" s="4" t="s">
        <v>66</v>
      </c>
      <c r="C878" s="9" t="s">
        <v>6588</v>
      </c>
      <c r="D878" s="10" t="n">
        <v>130105046</v>
      </c>
      <c r="E878" s="113"/>
      <c r="F878" s="6" t="s">
        <v>6516</v>
      </c>
      <c r="G878" s="5" t="s">
        <v>62</v>
      </c>
      <c r="H878" s="4"/>
      <c r="I878" s="9" t="s">
        <v>6589</v>
      </c>
      <c r="J878" s="4"/>
      <c r="K878" s="4"/>
      <c r="L878" s="4"/>
    </row>
    <row r="879" s="2" customFormat="true" ht="18" hidden="false" customHeight="true" outlineLevel="0" collapsed="false">
      <c r="A879" s="103" t="s">
        <v>1357</v>
      </c>
      <c r="B879" s="4" t="s">
        <v>66</v>
      </c>
      <c r="C879" s="9" t="s">
        <v>6590</v>
      </c>
      <c r="D879" s="10" t="n">
        <v>130105047</v>
      </c>
      <c r="E879" s="4"/>
      <c r="F879" s="6" t="s">
        <v>6516</v>
      </c>
      <c r="G879" s="5" t="s">
        <v>62</v>
      </c>
      <c r="H879" s="4"/>
      <c r="I879" s="9" t="s">
        <v>6591</v>
      </c>
      <c r="J879" s="4"/>
      <c r="K879" s="4"/>
      <c r="L879" s="4"/>
    </row>
    <row r="880" s="2" customFormat="true" ht="18" hidden="false" customHeight="true" outlineLevel="0" collapsed="false">
      <c r="A880" s="103" t="s">
        <v>1359</v>
      </c>
      <c r="B880" s="4" t="s">
        <v>66</v>
      </c>
      <c r="C880" s="9" t="s">
        <v>6592</v>
      </c>
      <c r="D880" s="10" t="n">
        <v>130104048</v>
      </c>
      <c r="E880" s="4"/>
      <c r="F880" s="6" t="s">
        <v>6516</v>
      </c>
      <c r="G880" s="5" t="s">
        <v>62</v>
      </c>
      <c r="H880" s="4"/>
      <c r="I880" s="9" t="s">
        <v>6593</v>
      </c>
      <c r="J880" s="4"/>
      <c r="K880" s="4"/>
      <c r="L880" s="4"/>
    </row>
    <row r="881" s="2" customFormat="true" ht="18" hidden="false" customHeight="true" outlineLevel="0" collapsed="false">
      <c r="A881" s="103" t="s">
        <v>1361</v>
      </c>
      <c r="B881" s="4" t="s">
        <v>66</v>
      </c>
      <c r="C881" s="9" t="s">
        <v>6594</v>
      </c>
      <c r="D881" s="10" t="n">
        <v>130105049</v>
      </c>
      <c r="E881" s="113"/>
      <c r="F881" s="6" t="s">
        <v>6516</v>
      </c>
      <c r="G881" s="5" t="s">
        <v>62</v>
      </c>
      <c r="H881" s="4"/>
      <c r="I881" s="9" t="s">
        <v>6595</v>
      </c>
      <c r="J881" s="4"/>
      <c r="K881" s="4"/>
      <c r="L881" s="4"/>
    </row>
    <row r="882" s="2" customFormat="true" ht="18" hidden="false" customHeight="true" outlineLevel="0" collapsed="false">
      <c r="A882" s="103" t="s">
        <v>1364</v>
      </c>
      <c r="B882" s="4" t="s">
        <v>66</v>
      </c>
      <c r="C882" s="9" t="s">
        <v>6596</v>
      </c>
      <c r="D882" s="10" t="n">
        <v>130105050</v>
      </c>
      <c r="E882" s="113"/>
      <c r="F882" s="6" t="s">
        <v>6516</v>
      </c>
      <c r="G882" s="5" t="s">
        <v>62</v>
      </c>
      <c r="H882" s="4"/>
      <c r="I882" s="9" t="s">
        <v>6597</v>
      </c>
      <c r="J882" s="4"/>
      <c r="K882" s="4"/>
      <c r="L882" s="4"/>
    </row>
    <row r="883" s="2" customFormat="true" ht="18" hidden="false" customHeight="true" outlineLevel="0" collapsed="false">
      <c r="A883" s="103" t="s">
        <v>1367</v>
      </c>
      <c r="B883" s="4" t="s">
        <v>66</v>
      </c>
      <c r="C883" s="9" t="s">
        <v>6598</v>
      </c>
      <c r="D883" s="10" t="n">
        <v>130105051</v>
      </c>
      <c r="E883" s="113"/>
      <c r="F883" s="6" t="s">
        <v>6516</v>
      </c>
      <c r="G883" s="5" t="s">
        <v>62</v>
      </c>
      <c r="H883" s="4"/>
      <c r="I883" s="9" t="s">
        <v>6599</v>
      </c>
      <c r="J883" s="4"/>
      <c r="K883" s="4"/>
      <c r="L883" s="4"/>
    </row>
    <row r="884" s="2" customFormat="true" ht="18" hidden="false" customHeight="true" outlineLevel="0" collapsed="false">
      <c r="A884" s="103" t="s">
        <v>1369</v>
      </c>
      <c r="B884" s="4" t="s">
        <v>66</v>
      </c>
      <c r="C884" s="9" t="s">
        <v>6600</v>
      </c>
      <c r="D884" s="10" t="n">
        <v>130105052</v>
      </c>
      <c r="E884" s="113"/>
      <c r="F884" s="6" t="s">
        <v>6516</v>
      </c>
      <c r="G884" s="5" t="s">
        <v>62</v>
      </c>
      <c r="H884" s="4"/>
      <c r="I884" s="9" t="s">
        <v>6601</v>
      </c>
      <c r="J884" s="4"/>
      <c r="K884" s="4"/>
      <c r="L884" s="4"/>
    </row>
    <row r="885" s="2" customFormat="true" ht="18" hidden="false" customHeight="true" outlineLevel="0" collapsed="false">
      <c r="A885" s="103" t="s">
        <v>1371</v>
      </c>
      <c r="B885" s="4" t="s">
        <v>66</v>
      </c>
      <c r="C885" s="9" t="s">
        <v>6602</v>
      </c>
      <c r="D885" s="10" t="n">
        <v>130105053</v>
      </c>
      <c r="E885" s="113"/>
      <c r="F885" s="6" t="s">
        <v>6516</v>
      </c>
      <c r="G885" s="5" t="s">
        <v>62</v>
      </c>
      <c r="H885" s="4"/>
      <c r="I885" s="9" t="s">
        <v>6573</v>
      </c>
      <c r="J885" s="4"/>
      <c r="K885" s="4"/>
      <c r="L885" s="4"/>
    </row>
    <row r="886" s="2" customFormat="true" ht="18" hidden="false" customHeight="true" outlineLevel="0" collapsed="false">
      <c r="A886" s="103" t="s">
        <v>1373</v>
      </c>
      <c r="B886" s="4" t="s">
        <v>66</v>
      </c>
      <c r="C886" s="9" t="s">
        <v>6603</v>
      </c>
      <c r="D886" s="10" t="n">
        <v>130105054</v>
      </c>
      <c r="E886" s="4"/>
      <c r="F886" s="6" t="s">
        <v>6516</v>
      </c>
      <c r="G886" s="5" t="s">
        <v>62</v>
      </c>
      <c r="H886" s="4"/>
      <c r="I886" s="9" t="s">
        <v>6604</v>
      </c>
      <c r="J886" s="4"/>
      <c r="K886" s="4"/>
      <c r="L886" s="4"/>
    </row>
    <row r="887" s="2" customFormat="true" ht="18" hidden="false" customHeight="true" outlineLevel="0" collapsed="false">
      <c r="A887" s="103" t="s">
        <v>1375</v>
      </c>
      <c r="B887" s="4" t="s">
        <v>66</v>
      </c>
      <c r="C887" s="9" t="s">
        <v>6605</v>
      </c>
      <c r="D887" s="10" t="n">
        <v>130105055</v>
      </c>
      <c r="E887" s="4"/>
      <c r="F887" s="6" t="s">
        <v>6516</v>
      </c>
      <c r="G887" s="5" t="s">
        <v>62</v>
      </c>
      <c r="H887" s="113"/>
      <c r="I887" s="9" t="s">
        <v>6606</v>
      </c>
      <c r="J887" s="4"/>
      <c r="K887" s="4"/>
      <c r="L887" s="4"/>
    </row>
    <row r="888" s="2" customFormat="true" ht="18" hidden="false" customHeight="true" outlineLevel="0" collapsed="false">
      <c r="A888" s="103" t="s">
        <v>1377</v>
      </c>
      <c r="B888" s="4" t="s">
        <v>66</v>
      </c>
      <c r="C888" s="9" t="s">
        <v>6607</v>
      </c>
      <c r="D888" s="10" t="n">
        <v>130105056</v>
      </c>
      <c r="E888" s="113"/>
      <c r="F888" s="6" t="s">
        <v>6516</v>
      </c>
      <c r="G888" s="5" t="s">
        <v>62</v>
      </c>
      <c r="H888" s="4"/>
      <c r="I888" s="9" t="s">
        <v>6573</v>
      </c>
      <c r="J888" s="4"/>
      <c r="K888" s="4"/>
      <c r="L888" s="4"/>
    </row>
    <row r="889" s="2" customFormat="true" ht="18" hidden="false" customHeight="true" outlineLevel="0" collapsed="false">
      <c r="A889" s="103" t="s">
        <v>1379</v>
      </c>
      <c r="B889" s="4" t="s">
        <v>66</v>
      </c>
      <c r="C889" s="9" t="s">
        <v>6608</v>
      </c>
      <c r="D889" s="10" t="n">
        <v>130105057</v>
      </c>
      <c r="E889" s="113"/>
      <c r="F889" s="6" t="s">
        <v>6516</v>
      </c>
      <c r="G889" s="5" t="s">
        <v>62</v>
      </c>
      <c r="H889" s="4"/>
      <c r="I889" s="9" t="s">
        <v>6609</v>
      </c>
      <c r="J889" s="4"/>
      <c r="K889" s="4"/>
      <c r="L889" s="4"/>
    </row>
    <row r="890" s="2" customFormat="true" ht="18" hidden="false" customHeight="true" outlineLevel="0" collapsed="false">
      <c r="A890" s="103" t="s">
        <v>1381</v>
      </c>
      <c r="B890" s="4" t="s">
        <v>66</v>
      </c>
      <c r="C890" s="9" t="s">
        <v>6610</v>
      </c>
      <c r="D890" s="10" t="n">
        <v>130105066</v>
      </c>
      <c r="E890" s="113"/>
      <c r="F890" s="6" t="s">
        <v>6516</v>
      </c>
      <c r="G890" s="5" t="s">
        <v>62</v>
      </c>
      <c r="H890" s="4"/>
      <c r="I890" s="9" t="s">
        <v>6542</v>
      </c>
      <c r="J890" s="4"/>
      <c r="K890" s="4"/>
      <c r="L890" s="4"/>
    </row>
    <row r="891" s="2" customFormat="true" ht="18" hidden="false" customHeight="true" outlineLevel="0" collapsed="false">
      <c r="A891" s="103" t="s">
        <v>1383</v>
      </c>
      <c r="B891" s="4" t="s">
        <v>66</v>
      </c>
      <c r="C891" s="9" t="s">
        <v>6611</v>
      </c>
      <c r="D891" s="10" t="n">
        <v>130106001</v>
      </c>
      <c r="E891" s="9" t="s">
        <v>29</v>
      </c>
      <c r="F891" s="6" t="s">
        <v>6516</v>
      </c>
      <c r="G891" s="5" t="s">
        <v>483</v>
      </c>
      <c r="H891" s="5" t="s">
        <v>6612</v>
      </c>
      <c r="I891" s="4" t="s">
        <v>6613</v>
      </c>
      <c r="J891" s="5" t="s">
        <v>6614</v>
      </c>
      <c r="K891" s="4" t="s">
        <v>2655</v>
      </c>
      <c r="L891" s="4"/>
    </row>
    <row r="892" s="2" customFormat="true" ht="18" hidden="false" customHeight="true" outlineLevel="0" collapsed="false">
      <c r="A892" s="103" t="s">
        <v>1385</v>
      </c>
      <c r="B892" s="4" t="s">
        <v>66</v>
      </c>
      <c r="C892" s="9" t="s">
        <v>6615</v>
      </c>
      <c r="D892" s="10" t="n">
        <v>130106002</v>
      </c>
      <c r="E892" s="9" t="s">
        <v>16</v>
      </c>
      <c r="F892" s="6" t="s">
        <v>6516</v>
      </c>
      <c r="G892" s="5" t="s">
        <v>483</v>
      </c>
      <c r="H892" s="5" t="s">
        <v>6616</v>
      </c>
      <c r="I892" s="4" t="s">
        <v>6617</v>
      </c>
      <c r="J892" s="5" t="s">
        <v>6618</v>
      </c>
      <c r="K892" s="4" t="s">
        <v>2655</v>
      </c>
      <c r="L892" s="4"/>
    </row>
    <row r="893" s="2" customFormat="true" ht="18" hidden="false" customHeight="true" outlineLevel="0" collapsed="false">
      <c r="A893" s="103" t="s">
        <v>1387</v>
      </c>
      <c r="B893" s="4" t="s">
        <v>66</v>
      </c>
      <c r="C893" s="9" t="s">
        <v>908</v>
      </c>
      <c r="D893" s="10" t="n">
        <v>130106003</v>
      </c>
      <c r="E893" s="9" t="s">
        <v>16</v>
      </c>
      <c r="F893" s="6" t="s">
        <v>6516</v>
      </c>
      <c r="G893" s="5" t="s">
        <v>483</v>
      </c>
      <c r="H893" s="5" t="s">
        <v>6619</v>
      </c>
      <c r="I893" s="9" t="s">
        <v>6573</v>
      </c>
      <c r="J893" s="5"/>
      <c r="K893" s="4" t="s">
        <v>2765</v>
      </c>
      <c r="L893" s="4"/>
    </row>
    <row r="894" s="2" customFormat="true" ht="18" hidden="false" customHeight="true" outlineLevel="0" collapsed="false">
      <c r="A894" s="103" t="s">
        <v>1389</v>
      </c>
      <c r="B894" s="4" t="s">
        <v>66</v>
      </c>
      <c r="C894" s="9" t="s">
        <v>6620</v>
      </c>
      <c r="D894" s="10" t="n">
        <v>130106004</v>
      </c>
      <c r="E894" s="9" t="s">
        <v>29</v>
      </c>
      <c r="F894" s="6" t="s">
        <v>6516</v>
      </c>
      <c r="G894" s="5" t="s">
        <v>483</v>
      </c>
      <c r="H894" s="5" t="s">
        <v>6621</v>
      </c>
      <c r="I894" s="4" t="s">
        <v>6622</v>
      </c>
      <c r="J894" s="5" t="s">
        <v>6623</v>
      </c>
      <c r="K894" s="4" t="s">
        <v>2655</v>
      </c>
      <c r="L894" s="4"/>
    </row>
    <row r="895" s="2" customFormat="true" ht="18" hidden="false" customHeight="true" outlineLevel="0" collapsed="false">
      <c r="A895" s="103" t="s">
        <v>1391</v>
      </c>
      <c r="B895" s="4" t="s">
        <v>66</v>
      </c>
      <c r="C895" s="9" t="s">
        <v>6624</v>
      </c>
      <c r="D895" s="10" t="n">
        <v>130106005</v>
      </c>
      <c r="E895" s="9" t="s">
        <v>16</v>
      </c>
      <c r="F895" s="6" t="s">
        <v>6516</v>
      </c>
      <c r="G895" s="5" t="s">
        <v>483</v>
      </c>
      <c r="H895" s="5" t="s">
        <v>6625</v>
      </c>
      <c r="I895" s="9" t="s">
        <v>6573</v>
      </c>
      <c r="J895" s="5"/>
      <c r="K895" s="4" t="s">
        <v>2765</v>
      </c>
      <c r="L895" s="4"/>
    </row>
    <row r="896" s="2" customFormat="true" ht="18" hidden="false" customHeight="true" outlineLevel="0" collapsed="false">
      <c r="A896" s="103" t="s">
        <v>1394</v>
      </c>
      <c r="B896" s="4" t="s">
        <v>66</v>
      </c>
      <c r="C896" s="9" t="s">
        <v>6626</v>
      </c>
      <c r="D896" s="10" t="n">
        <v>130106006</v>
      </c>
      <c r="E896" s="9" t="s">
        <v>29</v>
      </c>
      <c r="F896" s="6" t="s">
        <v>6516</v>
      </c>
      <c r="G896" s="5" t="s">
        <v>483</v>
      </c>
      <c r="H896" s="5" t="s">
        <v>6627</v>
      </c>
      <c r="I896" s="9" t="s">
        <v>6573</v>
      </c>
      <c r="J896" s="5"/>
      <c r="K896" s="4" t="s">
        <v>2765</v>
      </c>
      <c r="L896" s="4"/>
    </row>
    <row r="897" s="2" customFormat="true" ht="18" hidden="false" customHeight="true" outlineLevel="0" collapsed="false">
      <c r="A897" s="103" t="s">
        <v>1398</v>
      </c>
      <c r="B897" s="4" t="s">
        <v>66</v>
      </c>
      <c r="C897" s="9" t="s">
        <v>6628</v>
      </c>
      <c r="D897" s="10" t="n">
        <v>130106007</v>
      </c>
      <c r="E897" s="9" t="s">
        <v>16</v>
      </c>
      <c r="F897" s="6" t="s">
        <v>6516</v>
      </c>
      <c r="G897" s="5" t="s">
        <v>483</v>
      </c>
      <c r="H897" s="5" t="s">
        <v>6629</v>
      </c>
      <c r="I897" s="6" t="s">
        <v>6630</v>
      </c>
      <c r="J897" s="5" t="s">
        <v>6631</v>
      </c>
      <c r="K897" s="4" t="s">
        <v>2655</v>
      </c>
      <c r="L897" s="4"/>
    </row>
    <row r="898" s="2" customFormat="true" ht="18" hidden="false" customHeight="true" outlineLevel="0" collapsed="false">
      <c r="A898" s="103" t="s">
        <v>1402</v>
      </c>
      <c r="B898" s="4" t="s">
        <v>66</v>
      </c>
      <c r="C898" s="9" t="s">
        <v>6632</v>
      </c>
      <c r="D898" s="10" t="n">
        <v>130106008</v>
      </c>
      <c r="E898" s="9" t="s">
        <v>16</v>
      </c>
      <c r="F898" s="6" t="s">
        <v>6516</v>
      </c>
      <c r="G898" s="5" t="s">
        <v>483</v>
      </c>
      <c r="H898" s="5" t="s">
        <v>6633</v>
      </c>
      <c r="I898" s="6" t="s">
        <v>6634</v>
      </c>
      <c r="J898" s="5" t="s">
        <v>6635</v>
      </c>
      <c r="K898" s="4" t="s">
        <v>2655</v>
      </c>
      <c r="L898" s="4"/>
    </row>
    <row r="899" s="2" customFormat="true" ht="18" hidden="false" customHeight="true" outlineLevel="0" collapsed="false">
      <c r="A899" s="103" t="s">
        <v>1404</v>
      </c>
      <c r="B899" s="4" t="s">
        <v>66</v>
      </c>
      <c r="C899" s="9" t="s">
        <v>6636</v>
      </c>
      <c r="D899" s="10" t="n">
        <v>130106009</v>
      </c>
      <c r="E899" s="9" t="s">
        <v>29</v>
      </c>
      <c r="F899" s="6" t="s">
        <v>6516</v>
      </c>
      <c r="G899" s="5" t="s">
        <v>483</v>
      </c>
      <c r="H899" s="5" t="s">
        <v>6637</v>
      </c>
      <c r="I899" s="9" t="s">
        <v>6573</v>
      </c>
      <c r="J899" s="5"/>
      <c r="K899" s="4" t="s">
        <v>2765</v>
      </c>
      <c r="L899" s="4"/>
    </row>
    <row r="900" s="2" customFormat="true" ht="18" hidden="false" customHeight="true" outlineLevel="0" collapsed="false">
      <c r="A900" s="103" t="s">
        <v>1406</v>
      </c>
      <c r="B900" s="4" t="s">
        <v>66</v>
      </c>
      <c r="C900" s="9" t="s">
        <v>6638</v>
      </c>
      <c r="D900" s="10" t="n">
        <v>130106010</v>
      </c>
      <c r="E900" s="9" t="s">
        <v>16</v>
      </c>
      <c r="F900" s="6" t="s">
        <v>6516</v>
      </c>
      <c r="G900" s="5" t="s">
        <v>483</v>
      </c>
      <c r="H900" s="5" t="s">
        <v>6639</v>
      </c>
      <c r="I900" s="6" t="s">
        <v>6640</v>
      </c>
      <c r="J900" s="5" t="s">
        <v>6641</v>
      </c>
      <c r="K900" s="4" t="s">
        <v>2655</v>
      </c>
      <c r="L900" s="4"/>
    </row>
    <row r="901" s="2" customFormat="true" ht="18" hidden="false" customHeight="true" outlineLevel="0" collapsed="false">
      <c r="A901" s="103" t="s">
        <v>1408</v>
      </c>
      <c r="B901" s="4" t="s">
        <v>66</v>
      </c>
      <c r="C901" s="9" t="s">
        <v>6642</v>
      </c>
      <c r="D901" s="10" t="n">
        <v>130106011</v>
      </c>
      <c r="E901" s="9" t="s">
        <v>16</v>
      </c>
      <c r="F901" s="6" t="s">
        <v>6516</v>
      </c>
      <c r="G901" s="5" t="s">
        <v>483</v>
      </c>
      <c r="H901" s="5" t="s">
        <v>6643</v>
      </c>
      <c r="I901" s="8" t="s">
        <v>6644</v>
      </c>
      <c r="J901" s="5" t="s">
        <v>6645</v>
      </c>
      <c r="K901" s="4" t="s">
        <v>2655</v>
      </c>
      <c r="L901" s="4"/>
    </row>
    <row r="902" s="2" customFormat="true" ht="18" hidden="false" customHeight="true" outlineLevel="0" collapsed="false">
      <c r="A902" s="103" t="s">
        <v>1410</v>
      </c>
      <c r="B902" s="4" t="s">
        <v>66</v>
      </c>
      <c r="C902" s="9" t="s">
        <v>6646</v>
      </c>
      <c r="D902" s="10" t="n">
        <v>130106012</v>
      </c>
      <c r="E902" s="9" t="s">
        <v>16</v>
      </c>
      <c r="F902" s="6" t="s">
        <v>6516</v>
      </c>
      <c r="G902" s="5" t="s">
        <v>483</v>
      </c>
      <c r="H902" s="5" t="s">
        <v>6647</v>
      </c>
      <c r="I902" s="9" t="s">
        <v>6573</v>
      </c>
      <c r="J902" s="5"/>
      <c r="K902" s="4" t="s">
        <v>2765</v>
      </c>
      <c r="L902" s="4"/>
    </row>
    <row r="903" s="2" customFormat="true" ht="18" hidden="false" customHeight="true" outlineLevel="0" collapsed="false">
      <c r="A903" s="103" t="s">
        <v>1412</v>
      </c>
      <c r="B903" s="4" t="s">
        <v>66</v>
      </c>
      <c r="C903" s="9" t="s">
        <v>6648</v>
      </c>
      <c r="D903" s="10" t="n">
        <v>130106013</v>
      </c>
      <c r="E903" s="9" t="s">
        <v>16</v>
      </c>
      <c r="F903" s="6" t="s">
        <v>6516</v>
      </c>
      <c r="G903" s="5" t="s">
        <v>483</v>
      </c>
      <c r="H903" s="5" t="s">
        <v>6649</v>
      </c>
      <c r="I903" s="6" t="s">
        <v>6650</v>
      </c>
      <c r="J903" s="5" t="s">
        <v>6651</v>
      </c>
      <c r="K903" s="4" t="s">
        <v>2655</v>
      </c>
      <c r="L903" s="4"/>
    </row>
    <row r="904" s="2" customFormat="true" ht="18" hidden="false" customHeight="true" outlineLevel="0" collapsed="false">
      <c r="A904" s="103" t="s">
        <v>1414</v>
      </c>
      <c r="B904" s="4" t="s">
        <v>66</v>
      </c>
      <c r="C904" s="9" t="s">
        <v>6652</v>
      </c>
      <c r="D904" s="10" t="n">
        <v>130106014</v>
      </c>
      <c r="E904" s="9" t="s">
        <v>16</v>
      </c>
      <c r="F904" s="6" t="s">
        <v>6516</v>
      </c>
      <c r="G904" s="5" t="s">
        <v>483</v>
      </c>
      <c r="H904" s="5" t="s">
        <v>6653</v>
      </c>
      <c r="I904" s="9" t="s">
        <v>6573</v>
      </c>
      <c r="J904" s="5"/>
      <c r="K904" s="4" t="s">
        <v>2765</v>
      </c>
      <c r="L904" s="4"/>
    </row>
    <row r="905" s="2" customFormat="true" ht="18" hidden="false" customHeight="true" outlineLevel="0" collapsed="false">
      <c r="A905" s="103" t="s">
        <v>1416</v>
      </c>
      <c r="B905" s="4" t="s">
        <v>66</v>
      </c>
      <c r="C905" s="9" t="s">
        <v>6654</v>
      </c>
      <c r="D905" s="10" t="n">
        <v>130106015</v>
      </c>
      <c r="E905" s="9" t="s">
        <v>16</v>
      </c>
      <c r="F905" s="6" t="s">
        <v>6516</v>
      </c>
      <c r="G905" s="5" t="s">
        <v>483</v>
      </c>
      <c r="H905" s="5" t="s">
        <v>6655</v>
      </c>
      <c r="I905" s="6" t="s">
        <v>6656</v>
      </c>
      <c r="J905" s="5" t="s">
        <v>6657</v>
      </c>
      <c r="K905" s="4" t="s">
        <v>2655</v>
      </c>
      <c r="L905" s="4"/>
    </row>
    <row r="906" s="2" customFormat="true" ht="18" hidden="false" customHeight="true" outlineLevel="0" collapsed="false">
      <c r="A906" s="103" t="s">
        <v>1418</v>
      </c>
      <c r="B906" s="4" t="s">
        <v>66</v>
      </c>
      <c r="C906" s="9" t="s">
        <v>6658</v>
      </c>
      <c r="D906" s="10" t="n">
        <v>130106016</v>
      </c>
      <c r="E906" s="9" t="s">
        <v>16</v>
      </c>
      <c r="F906" s="6" t="s">
        <v>6516</v>
      </c>
      <c r="G906" s="5" t="s">
        <v>483</v>
      </c>
      <c r="H906" s="5" t="s">
        <v>6659</v>
      </c>
      <c r="I906" s="6" t="s">
        <v>6660</v>
      </c>
      <c r="J906" s="5" t="s">
        <v>6661</v>
      </c>
      <c r="K906" s="4" t="s">
        <v>2655</v>
      </c>
      <c r="L906" s="4"/>
    </row>
    <row r="907" s="2" customFormat="true" ht="18" hidden="false" customHeight="true" outlineLevel="0" collapsed="false">
      <c r="A907" s="103" t="s">
        <v>1420</v>
      </c>
      <c r="B907" s="4" t="s">
        <v>66</v>
      </c>
      <c r="C907" s="9" t="s">
        <v>6662</v>
      </c>
      <c r="D907" s="10" t="n">
        <v>130106017</v>
      </c>
      <c r="E907" s="9" t="s">
        <v>16</v>
      </c>
      <c r="F907" s="6" t="s">
        <v>6516</v>
      </c>
      <c r="G907" s="5" t="s">
        <v>483</v>
      </c>
      <c r="H907" s="5" t="s">
        <v>6663</v>
      </c>
      <c r="I907" s="6" t="s">
        <v>6617</v>
      </c>
      <c r="J907" s="5" t="s">
        <v>6618</v>
      </c>
      <c r="K907" s="4" t="s">
        <v>2655</v>
      </c>
      <c r="L907" s="4"/>
    </row>
    <row r="908" s="2" customFormat="true" ht="18" hidden="false" customHeight="true" outlineLevel="0" collapsed="false">
      <c r="A908" s="103" t="s">
        <v>1422</v>
      </c>
      <c r="B908" s="4" t="s">
        <v>66</v>
      </c>
      <c r="C908" s="9" t="s">
        <v>6664</v>
      </c>
      <c r="D908" s="10" t="n">
        <v>130106018</v>
      </c>
      <c r="E908" s="9" t="s">
        <v>16</v>
      </c>
      <c r="F908" s="6" t="s">
        <v>6516</v>
      </c>
      <c r="G908" s="5" t="s">
        <v>483</v>
      </c>
      <c r="H908" s="5" t="s">
        <v>6665</v>
      </c>
      <c r="I908" s="6" t="s">
        <v>6534</v>
      </c>
      <c r="J908" s="5" t="s">
        <v>6666</v>
      </c>
      <c r="K908" s="4" t="s">
        <v>2655</v>
      </c>
      <c r="L908" s="4"/>
    </row>
    <row r="909" s="2" customFormat="true" ht="18" hidden="false" customHeight="true" outlineLevel="0" collapsed="false">
      <c r="A909" s="103" t="s">
        <v>1424</v>
      </c>
      <c r="B909" s="4" t="s">
        <v>66</v>
      </c>
      <c r="C909" s="9" t="s">
        <v>6667</v>
      </c>
      <c r="D909" s="10" t="n">
        <v>130106019</v>
      </c>
      <c r="E909" s="9" t="s">
        <v>16</v>
      </c>
      <c r="F909" s="6" t="s">
        <v>6516</v>
      </c>
      <c r="G909" s="5" t="s">
        <v>483</v>
      </c>
      <c r="H909" s="5" t="s">
        <v>6668</v>
      </c>
      <c r="I909" s="6" t="s">
        <v>6669</v>
      </c>
      <c r="J909" s="5" t="s">
        <v>6670</v>
      </c>
      <c r="K909" s="4" t="s">
        <v>2655</v>
      </c>
      <c r="L909" s="4"/>
    </row>
    <row r="910" s="2" customFormat="true" ht="18" hidden="false" customHeight="true" outlineLevel="0" collapsed="false">
      <c r="A910" s="103" t="s">
        <v>1426</v>
      </c>
      <c r="B910" s="4" t="s">
        <v>66</v>
      </c>
      <c r="C910" s="9" t="s">
        <v>6671</v>
      </c>
      <c r="D910" s="10" t="n">
        <v>130106020</v>
      </c>
      <c r="E910" s="9" t="s">
        <v>16</v>
      </c>
      <c r="F910" s="6" t="s">
        <v>6516</v>
      </c>
      <c r="G910" s="5" t="s">
        <v>483</v>
      </c>
      <c r="H910" s="5" t="s">
        <v>6672</v>
      </c>
      <c r="I910" s="6" t="s">
        <v>6673</v>
      </c>
      <c r="J910" s="5" t="s">
        <v>6674</v>
      </c>
      <c r="K910" s="4" t="s">
        <v>2655</v>
      </c>
      <c r="L910" s="4"/>
    </row>
    <row r="911" s="2" customFormat="true" ht="18" hidden="false" customHeight="true" outlineLevel="0" collapsed="false">
      <c r="A911" s="103" t="s">
        <v>1428</v>
      </c>
      <c r="B911" s="4" t="s">
        <v>66</v>
      </c>
      <c r="C911" s="9" t="s">
        <v>6675</v>
      </c>
      <c r="D911" s="10" t="n">
        <v>130106021</v>
      </c>
      <c r="E911" s="9" t="s">
        <v>16</v>
      </c>
      <c r="F911" s="6" t="s">
        <v>6516</v>
      </c>
      <c r="G911" s="5" t="s">
        <v>483</v>
      </c>
      <c r="H911" s="5" t="s">
        <v>6676</v>
      </c>
      <c r="I911" s="9" t="s">
        <v>6573</v>
      </c>
      <c r="J911" s="5"/>
      <c r="K911" s="4" t="s">
        <v>2765</v>
      </c>
      <c r="L911" s="4"/>
    </row>
    <row r="912" s="2" customFormat="true" ht="18" hidden="false" customHeight="true" outlineLevel="0" collapsed="false">
      <c r="A912" s="103" t="s">
        <v>1431</v>
      </c>
      <c r="B912" s="4" t="s">
        <v>66</v>
      </c>
      <c r="C912" s="9" t="s">
        <v>6677</v>
      </c>
      <c r="D912" s="10" t="n">
        <v>130106022</v>
      </c>
      <c r="E912" s="9" t="s">
        <v>16</v>
      </c>
      <c r="F912" s="6" t="s">
        <v>6516</v>
      </c>
      <c r="G912" s="5" t="s">
        <v>483</v>
      </c>
      <c r="H912" s="5" t="s">
        <v>6678</v>
      </c>
      <c r="I912" s="6" t="s">
        <v>6679</v>
      </c>
      <c r="J912" s="5" t="s">
        <v>6680</v>
      </c>
      <c r="K912" s="4" t="s">
        <v>2655</v>
      </c>
      <c r="L912" s="4"/>
    </row>
    <row r="913" s="2" customFormat="true" ht="18" hidden="false" customHeight="true" outlineLevel="0" collapsed="false">
      <c r="A913" s="103" t="s">
        <v>1433</v>
      </c>
      <c r="B913" s="4" t="s">
        <v>66</v>
      </c>
      <c r="C913" s="9" t="s">
        <v>6681</v>
      </c>
      <c r="D913" s="10" t="n">
        <v>130106023</v>
      </c>
      <c r="E913" s="9" t="s">
        <v>16</v>
      </c>
      <c r="F913" s="6" t="s">
        <v>6516</v>
      </c>
      <c r="G913" s="5" t="s">
        <v>483</v>
      </c>
      <c r="H913" s="5" t="s">
        <v>6682</v>
      </c>
      <c r="I913" s="6" t="s">
        <v>6683</v>
      </c>
      <c r="J913" s="5" t="s">
        <v>6684</v>
      </c>
      <c r="K913" s="4" t="s">
        <v>2655</v>
      </c>
      <c r="L913" s="4"/>
    </row>
    <row r="914" s="2" customFormat="true" ht="18" hidden="false" customHeight="true" outlineLevel="0" collapsed="false">
      <c r="A914" s="103" t="s">
        <v>1435</v>
      </c>
      <c r="B914" s="4" t="s">
        <v>66</v>
      </c>
      <c r="C914" s="9" t="s">
        <v>6685</v>
      </c>
      <c r="D914" s="10" t="n">
        <v>130106024</v>
      </c>
      <c r="E914" s="9" t="s">
        <v>16</v>
      </c>
      <c r="F914" s="6" t="s">
        <v>6516</v>
      </c>
      <c r="G914" s="5" t="s">
        <v>483</v>
      </c>
      <c r="H914" s="5" t="s">
        <v>6686</v>
      </c>
      <c r="I914" s="9" t="s">
        <v>6573</v>
      </c>
      <c r="J914" s="5"/>
      <c r="K914" s="4" t="s">
        <v>2765</v>
      </c>
      <c r="L914" s="4"/>
    </row>
    <row r="915" s="2" customFormat="true" ht="18" hidden="false" customHeight="true" outlineLevel="0" collapsed="false">
      <c r="A915" s="103" t="s">
        <v>1438</v>
      </c>
      <c r="B915" s="4" t="s">
        <v>66</v>
      </c>
      <c r="C915" s="9" t="s">
        <v>6687</v>
      </c>
      <c r="D915" s="10" t="n">
        <v>130106025</v>
      </c>
      <c r="E915" s="9" t="s">
        <v>16</v>
      </c>
      <c r="F915" s="6" t="s">
        <v>6516</v>
      </c>
      <c r="G915" s="5" t="s">
        <v>483</v>
      </c>
      <c r="H915" s="5" t="s">
        <v>6688</v>
      </c>
      <c r="I915" s="6" t="s">
        <v>6689</v>
      </c>
      <c r="J915" s="5" t="s">
        <v>6690</v>
      </c>
      <c r="K915" s="4" t="s">
        <v>2655</v>
      </c>
      <c r="L915" s="4"/>
    </row>
    <row r="916" s="2" customFormat="true" ht="18" hidden="false" customHeight="true" outlineLevel="0" collapsed="false">
      <c r="A916" s="103" t="s">
        <v>1440</v>
      </c>
      <c r="B916" s="4" t="s">
        <v>66</v>
      </c>
      <c r="C916" s="9" t="s">
        <v>6691</v>
      </c>
      <c r="D916" s="10" t="n">
        <v>130106026</v>
      </c>
      <c r="E916" s="9" t="s">
        <v>29</v>
      </c>
      <c r="F916" s="6" t="s">
        <v>6516</v>
      </c>
      <c r="G916" s="5" t="s">
        <v>483</v>
      </c>
      <c r="H916" s="5" t="s">
        <v>6692</v>
      </c>
      <c r="I916" s="6" t="s">
        <v>6693</v>
      </c>
      <c r="J916" s="5" t="s">
        <v>6694</v>
      </c>
      <c r="K916" s="4" t="s">
        <v>2655</v>
      </c>
      <c r="L916" s="4"/>
    </row>
    <row r="917" s="2" customFormat="true" ht="18" hidden="false" customHeight="true" outlineLevel="0" collapsed="false">
      <c r="A917" s="103" t="s">
        <v>1442</v>
      </c>
      <c r="B917" s="4" t="s">
        <v>66</v>
      </c>
      <c r="C917" s="9" t="s">
        <v>6695</v>
      </c>
      <c r="D917" s="10" t="n">
        <v>130106027</v>
      </c>
      <c r="E917" s="9" t="s">
        <v>16</v>
      </c>
      <c r="F917" s="6" t="s">
        <v>6516</v>
      </c>
      <c r="G917" s="5" t="s">
        <v>483</v>
      </c>
      <c r="H917" s="5" t="s">
        <v>6696</v>
      </c>
      <c r="I917" s="6" t="s">
        <v>6697</v>
      </c>
      <c r="J917" s="5" t="s">
        <v>6698</v>
      </c>
      <c r="K917" s="4" t="s">
        <v>2655</v>
      </c>
      <c r="L917" s="4"/>
    </row>
    <row r="918" s="2" customFormat="true" ht="18" hidden="false" customHeight="true" outlineLevel="0" collapsed="false">
      <c r="A918" s="103" t="s">
        <v>1446</v>
      </c>
      <c r="B918" s="4" t="s">
        <v>66</v>
      </c>
      <c r="C918" s="9" t="s">
        <v>6699</v>
      </c>
      <c r="D918" s="10" t="n">
        <v>130106028</v>
      </c>
      <c r="E918" s="9" t="s">
        <v>16</v>
      </c>
      <c r="F918" s="6" t="s">
        <v>6516</v>
      </c>
      <c r="G918" s="5" t="s">
        <v>483</v>
      </c>
      <c r="H918" s="5" t="s">
        <v>6700</v>
      </c>
      <c r="I918" s="6" t="s">
        <v>6689</v>
      </c>
      <c r="J918" s="5" t="s">
        <v>6690</v>
      </c>
      <c r="K918" s="4" t="s">
        <v>2655</v>
      </c>
      <c r="L918" s="4"/>
    </row>
    <row r="919" s="2" customFormat="true" ht="18" hidden="false" customHeight="true" outlineLevel="0" collapsed="false">
      <c r="A919" s="103" t="s">
        <v>1450</v>
      </c>
      <c r="B919" s="4" t="s">
        <v>66</v>
      </c>
      <c r="C919" s="4" t="s">
        <v>6701</v>
      </c>
      <c r="D919" s="5" t="s">
        <v>6702</v>
      </c>
      <c r="E919" s="4" t="s">
        <v>16</v>
      </c>
      <c r="F919" s="6" t="s">
        <v>6516</v>
      </c>
      <c r="G919" s="5" t="s">
        <v>483</v>
      </c>
      <c r="H919" s="5" t="s">
        <v>6703</v>
      </c>
      <c r="I919" s="9" t="s">
        <v>6573</v>
      </c>
      <c r="J919" s="5"/>
      <c r="K919" s="4" t="s">
        <v>2765</v>
      </c>
      <c r="L919" s="4"/>
    </row>
    <row r="920" s="2" customFormat="true" ht="18" hidden="false" customHeight="true" outlineLevel="0" collapsed="false">
      <c r="A920" s="103" t="s">
        <v>1454</v>
      </c>
      <c r="B920" s="4" t="s">
        <v>66</v>
      </c>
      <c r="C920" s="4" t="s">
        <v>896</v>
      </c>
      <c r="D920" s="5" t="s">
        <v>6704</v>
      </c>
      <c r="E920" s="4" t="s">
        <v>16</v>
      </c>
      <c r="F920" s="6" t="s">
        <v>6516</v>
      </c>
      <c r="G920" s="5" t="s">
        <v>483</v>
      </c>
      <c r="H920" s="5" t="s">
        <v>6705</v>
      </c>
      <c r="I920" s="4" t="s">
        <v>6706</v>
      </c>
      <c r="J920" s="5" t="s">
        <v>6707</v>
      </c>
      <c r="K920" s="4" t="s">
        <v>2655</v>
      </c>
      <c r="L920" s="4"/>
    </row>
    <row r="921" s="2" customFormat="true" ht="18" hidden="false" customHeight="true" outlineLevel="0" collapsed="false">
      <c r="A921" s="103" t="s">
        <v>1457</v>
      </c>
      <c r="B921" s="4" t="s">
        <v>66</v>
      </c>
      <c r="C921" s="4" t="s">
        <v>6708</v>
      </c>
      <c r="D921" s="5" t="s">
        <v>6709</v>
      </c>
      <c r="E921" s="4" t="s">
        <v>16</v>
      </c>
      <c r="F921" s="6" t="s">
        <v>6516</v>
      </c>
      <c r="G921" s="5" t="s">
        <v>483</v>
      </c>
      <c r="H921" s="5" t="s">
        <v>6710</v>
      </c>
      <c r="I921" s="4" t="s">
        <v>6711</v>
      </c>
      <c r="J921" s="5" t="s">
        <v>6712</v>
      </c>
      <c r="K921" s="4" t="s">
        <v>2655</v>
      </c>
      <c r="L921" s="4"/>
    </row>
    <row r="922" s="2" customFormat="true" ht="18" hidden="false" customHeight="true" outlineLevel="0" collapsed="false">
      <c r="A922" s="103" t="s">
        <v>1460</v>
      </c>
      <c r="B922" s="4" t="s">
        <v>66</v>
      </c>
      <c r="C922" s="4" t="s">
        <v>6713</v>
      </c>
      <c r="D922" s="5" t="s">
        <v>6714</v>
      </c>
      <c r="E922" s="4" t="s">
        <v>16</v>
      </c>
      <c r="F922" s="6" t="s">
        <v>6516</v>
      </c>
      <c r="G922" s="5" t="s">
        <v>483</v>
      </c>
      <c r="H922" s="5" t="s">
        <v>6715</v>
      </c>
      <c r="I922" s="4" t="s">
        <v>6716</v>
      </c>
      <c r="J922" s="5" t="s">
        <v>6717</v>
      </c>
      <c r="K922" s="4" t="s">
        <v>2655</v>
      </c>
      <c r="L922" s="4"/>
    </row>
    <row r="923" s="2" customFormat="true" ht="18" hidden="false" customHeight="true" outlineLevel="0" collapsed="false">
      <c r="A923" s="103" t="s">
        <v>1463</v>
      </c>
      <c r="B923" s="4" t="s">
        <v>66</v>
      </c>
      <c r="C923" s="4" t="s">
        <v>6718</v>
      </c>
      <c r="D923" s="5" t="s">
        <v>6719</v>
      </c>
      <c r="E923" s="4" t="s">
        <v>16</v>
      </c>
      <c r="F923" s="6" t="s">
        <v>6516</v>
      </c>
      <c r="G923" s="5" t="s">
        <v>483</v>
      </c>
      <c r="H923" s="5" t="s">
        <v>6720</v>
      </c>
      <c r="I923" s="4" t="s">
        <v>6721</v>
      </c>
      <c r="J923" s="5" t="s">
        <v>6722</v>
      </c>
      <c r="K923" s="4" t="s">
        <v>2655</v>
      </c>
      <c r="L923" s="4"/>
    </row>
    <row r="924" s="2" customFormat="true" ht="18" hidden="false" customHeight="true" outlineLevel="0" collapsed="false">
      <c r="A924" s="103" t="s">
        <v>1466</v>
      </c>
      <c r="B924" s="4" t="s">
        <v>66</v>
      </c>
      <c r="C924" s="4" t="s">
        <v>6723</v>
      </c>
      <c r="D924" s="5" t="s">
        <v>6724</v>
      </c>
      <c r="E924" s="4" t="s">
        <v>16</v>
      </c>
      <c r="F924" s="6" t="s">
        <v>6516</v>
      </c>
      <c r="G924" s="5" t="s">
        <v>483</v>
      </c>
      <c r="H924" s="5" t="s">
        <v>6725</v>
      </c>
      <c r="I924" s="4" t="s">
        <v>6726</v>
      </c>
      <c r="J924" s="5" t="s">
        <v>6727</v>
      </c>
      <c r="K924" s="4" t="s">
        <v>2655</v>
      </c>
      <c r="L924" s="4"/>
    </row>
    <row r="925" s="2" customFormat="true" ht="18" hidden="false" customHeight="true" outlineLevel="0" collapsed="false">
      <c r="A925" s="103" t="s">
        <v>1470</v>
      </c>
      <c r="B925" s="4" t="s">
        <v>66</v>
      </c>
      <c r="C925" s="4" t="s">
        <v>6728</v>
      </c>
      <c r="D925" s="5" t="s">
        <v>6729</v>
      </c>
      <c r="E925" s="4" t="s">
        <v>16</v>
      </c>
      <c r="F925" s="6" t="s">
        <v>6516</v>
      </c>
      <c r="G925" s="5" t="s">
        <v>483</v>
      </c>
      <c r="H925" s="5" t="s">
        <v>6730</v>
      </c>
      <c r="I925" s="4" t="s">
        <v>6731</v>
      </c>
      <c r="J925" s="5" t="s">
        <v>6732</v>
      </c>
      <c r="K925" s="4" t="s">
        <v>2655</v>
      </c>
      <c r="L925" s="4"/>
    </row>
    <row r="926" s="2" customFormat="true" ht="18" hidden="false" customHeight="true" outlineLevel="0" collapsed="false">
      <c r="A926" s="103" t="s">
        <v>1473</v>
      </c>
      <c r="B926" s="4" t="s">
        <v>66</v>
      </c>
      <c r="C926" s="4" t="s">
        <v>6733</v>
      </c>
      <c r="D926" s="5" t="s">
        <v>6734</v>
      </c>
      <c r="E926" s="4" t="s">
        <v>16</v>
      </c>
      <c r="F926" s="6" t="s">
        <v>6516</v>
      </c>
      <c r="G926" s="5" t="s">
        <v>483</v>
      </c>
      <c r="H926" s="5" t="s">
        <v>6735</v>
      </c>
      <c r="I926" s="4" t="s">
        <v>6622</v>
      </c>
      <c r="J926" s="5" t="s">
        <v>6736</v>
      </c>
      <c r="K926" s="4" t="s">
        <v>2655</v>
      </c>
      <c r="L926" s="4"/>
    </row>
    <row r="927" s="2" customFormat="true" ht="18" hidden="false" customHeight="true" outlineLevel="0" collapsed="false">
      <c r="A927" s="103" t="s">
        <v>1476</v>
      </c>
      <c r="B927" s="4" t="s">
        <v>66</v>
      </c>
      <c r="C927" s="4" t="s">
        <v>6737</v>
      </c>
      <c r="D927" s="5" t="s">
        <v>6738</v>
      </c>
      <c r="E927" s="4" t="s">
        <v>16</v>
      </c>
      <c r="F927" s="6" t="s">
        <v>6516</v>
      </c>
      <c r="G927" s="5" t="s">
        <v>483</v>
      </c>
      <c r="H927" s="5" t="s">
        <v>6739</v>
      </c>
      <c r="I927" s="9" t="s">
        <v>6573</v>
      </c>
      <c r="J927" s="5"/>
      <c r="K927" s="4" t="s">
        <v>2765</v>
      </c>
      <c r="L927" s="4"/>
    </row>
    <row r="928" s="2" customFormat="true" ht="18" hidden="false" customHeight="true" outlineLevel="0" collapsed="false">
      <c r="A928" s="103" t="s">
        <v>1479</v>
      </c>
      <c r="B928" s="4" t="s">
        <v>66</v>
      </c>
      <c r="C928" s="4" t="s">
        <v>6740</v>
      </c>
      <c r="D928" s="5" t="s">
        <v>6741</v>
      </c>
      <c r="E928" s="4" t="s">
        <v>16</v>
      </c>
      <c r="F928" s="6" t="s">
        <v>6516</v>
      </c>
      <c r="G928" s="5" t="s">
        <v>483</v>
      </c>
      <c r="H928" s="5" t="s">
        <v>6742</v>
      </c>
      <c r="I928" s="4" t="s">
        <v>6743</v>
      </c>
      <c r="J928" s="5" t="s">
        <v>6744</v>
      </c>
      <c r="K928" s="4" t="s">
        <v>2655</v>
      </c>
      <c r="L928" s="4"/>
    </row>
    <row r="929" s="2" customFormat="true" ht="18" hidden="false" customHeight="true" outlineLevel="0" collapsed="false">
      <c r="A929" s="103" t="s">
        <v>1481</v>
      </c>
      <c r="B929" s="4" t="s">
        <v>66</v>
      </c>
      <c r="C929" s="4" t="s">
        <v>6745</v>
      </c>
      <c r="D929" s="5" t="s">
        <v>6746</v>
      </c>
      <c r="E929" s="4" t="s">
        <v>16</v>
      </c>
      <c r="F929" s="6" t="s">
        <v>6516</v>
      </c>
      <c r="G929" s="5" t="s">
        <v>483</v>
      </c>
      <c r="H929" s="5" t="s">
        <v>6747</v>
      </c>
      <c r="I929" s="4" t="s">
        <v>6689</v>
      </c>
      <c r="J929" s="5" t="s">
        <v>6690</v>
      </c>
      <c r="K929" s="4" t="s">
        <v>2655</v>
      </c>
      <c r="L929" s="4"/>
    </row>
    <row r="930" s="2" customFormat="true" ht="18" hidden="false" customHeight="true" outlineLevel="0" collapsed="false">
      <c r="A930" s="103" t="s">
        <v>1484</v>
      </c>
      <c r="B930" s="4" t="s">
        <v>66</v>
      </c>
      <c r="C930" s="4" t="s">
        <v>6748</v>
      </c>
      <c r="D930" s="5" t="s">
        <v>6749</v>
      </c>
      <c r="E930" s="4" t="s">
        <v>16</v>
      </c>
      <c r="F930" s="6" t="s">
        <v>6516</v>
      </c>
      <c r="G930" s="5" t="s">
        <v>483</v>
      </c>
      <c r="H930" s="5" t="s">
        <v>6750</v>
      </c>
      <c r="I930" s="4" t="s">
        <v>6751</v>
      </c>
      <c r="J930" s="5" t="s">
        <v>6752</v>
      </c>
      <c r="K930" s="4" t="s">
        <v>2655</v>
      </c>
      <c r="L930" s="4"/>
    </row>
    <row r="931" s="2" customFormat="true" ht="18" hidden="false" customHeight="true" outlineLevel="0" collapsed="false">
      <c r="A931" s="103" t="s">
        <v>1487</v>
      </c>
      <c r="B931" s="4" t="s">
        <v>66</v>
      </c>
      <c r="C931" s="4" t="s">
        <v>6753</v>
      </c>
      <c r="D931" s="5" t="s">
        <v>6754</v>
      </c>
      <c r="E931" s="4" t="s">
        <v>29</v>
      </c>
      <c r="F931" s="6" t="s">
        <v>6516</v>
      </c>
      <c r="G931" s="5" t="s">
        <v>483</v>
      </c>
      <c r="H931" s="5" t="s">
        <v>6692</v>
      </c>
      <c r="I931" s="4" t="s">
        <v>6521</v>
      </c>
      <c r="J931" s="5" t="s">
        <v>6637</v>
      </c>
      <c r="K931" s="4" t="s">
        <v>2655</v>
      </c>
      <c r="L931" s="4"/>
    </row>
    <row r="932" s="2" customFormat="true" ht="18" hidden="false" customHeight="true" outlineLevel="0" collapsed="false">
      <c r="A932" s="103" t="s">
        <v>1490</v>
      </c>
      <c r="B932" s="4" t="s">
        <v>66</v>
      </c>
      <c r="C932" s="4" t="s">
        <v>6755</v>
      </c>
      <c r="D932" s="5" t="s">
        <v>6756</v>
      </c>
      <c r="E932" s="4" t="s">
        <v>16</v>
      </c>
      <c r="F932" s="6" t="s">
        <v>6516</v>
      </c>
      <c r="G932" s="5" t="s">
        <v>483</v>
      </c>
      <c r="H932" s="5" t="s">
        <v>6757</v>
      </c>
      <c r="I932" s="4" t="s">
        <v>6758</v>
      </c>
      <c r="J932" s="5" t="s">
        <v>6759</v>
      </c>
      <c r="K932" s="4" t="s">
        <v>2655</v>
      </c>
      <c r="L932" s="4"/>
    </row>
    <row r="933" s="2" customFormat="true" ht="18" hidden="false" customHeight="true" outlineLevel="0" collapsed="false">
      <c r="A933" s="103" t="s">
        <v>1493</v>
      </c>
      <c r="B933" s="4" t="s">
        <v>66</v>
      </c>
      <c r="C933" s="4" t="s">
        <v>6760</v>
      </c>
      <c r="D933" s="5" t="s">
        <v>6761</v>
      </c>
      <c r="E933" s="4" t="s">
        <v>16</v>
      </c>
      <c r="F933" s="6" t="s">
        <v>6516</v>
      </c>
      <c r="G933" s="5" t="s">
        <v>483</v>
      </c>
      <c r="H933" s="5" t="s">
        <v>6762</v>
      </c>
      <c r="I933" s="4" t="s">
        <v>6634</v>
      </c>
      <c r="J933" s="5" t="s">
        <v>6635</v>
      </c>
      <c r="K933" s="4" t="s">
        <v>2655</v>
      </c>
      <c r="L933" s="103" t="s">
        <v>511</v>
      </c>
    </row>
    <row r="934" s="2" customFormat="true" ht="18" hidden="false" customHeight="true" outlineLevel="0" collapsed="false">
      <c r="A934" s="103" t="s">
        <v>1496</v>
      </c>
      <c r="B934" s="4" t="s">
        <v>66</v>
      </c>
      <c r="C934" s="4" t="s">
        <v>6763</v>
      </c>
      <c r="D934" s="5" t="s">
        <v>6764</v>
      </c>
      <c r="E934" s="4" t="s">
        <v>16</v>
      </c>
      <c r="F934" s="6" t="s">
        <v>6516</v>
      </c>
      <c r="G934" s="5" t="s">
        <v>483</v>
      </c>
      <c r="H934" s="5" t="s">
        <v>6765</v>
      </c>
      <c r="I934" s="4" t="s">
        <v>6766</v>
      </c>
      <c r="J934" s="5" t="s">
        <v>6767</v>
      </c>
      <c r="K934" s="4" t="s">
        <v>2655</v>
      </c>
      <c r="L934" s="4"/>
    </row>
    <row r="935" s="2" customFormat="true" ht="18" hidden="false" customHeight="true" outlineLevel="0" collapsed="false">
      <c r="A935" s="103" t="s">
        <v>1499</v>
      </c>
      <c r="B935" s="4" t="s">
        <v>66</v>
      </c>
      <c r="C935" s="4" t="s">
        <v>6768</v>
      </c>
      <c r="D935" s="5" t="s">
        <v>6769</v>
      </c>
      <c r="E935" s="4" t="s">
        <v>16</v>
      </c>
      <c r="F935" s="6" t="s">
        <v>6516</v>
      </c>
      <c r="G935" s="5" t="s">
        <v>483</v>
      </c>
      <c r="H935" s="5" t="s">
        <v>6770</v>
      </c>
      <c r="I935" s="4" t="s">
        <v>6771</v>
      </c>
      <c r="J935" s="5" t="s">
        <v>6772</v>
      </c>
      <c r="K935" s="4" t="s">
        <v>2655</v>
      </c>
      <c r="L935" s="4"/>
    </row>
    <row r="936" s="2" customFormat="true" ht="18" hidden="false" customHeight="true" outlineLevel="0" collapsed="false">
      <c r="A936" s="103" t="s">
        <v>1502</v>
      </c>
      <c r="B936" s="4" t="s">
        <v>66</v>
      </c>
      <c r="C936" s="4" t="s">
        <v>6773</v>
      </c>
      <c r="D936" s="5" t="s">
        <v>6774</v>
      </c>
      <c r="E936" s="4" t="s">
        <v>16</v>
      </c>
      <c r="F936" s="6" t="s">
        <v>6516</v>
      </c>
      <c r="G936" s="5" t="s">
        <v>483</v>
      </c>
      <c r="H936" s="5" t="s">
        <v>6775</v>
      </c>
      <c r="I936" s="4" t="s">
        <v>6776</v>
      </c>
      <c r="J936" s="5"/>
      <c r="K936" s="4" t="s">
        <v>2765</v>
      </c>
      <c r="L936" s="4"/>
    </row>
    <row r="937" s="2" customFormat="true" ht="18" hidden="false" customHeight="true" outlineLevel="0" collapsed="false">
      <c r="A937" s="103" t="s">
        <v>1505</v>
      </c>
      <c r="B937" s="4" t="s">
        <v>66</v>
      </c>
      <c r="C937" s="4" t="s">
        <v>6777</v>
      </c>
      <c r="D937" s="5" t="s">
        <v>6778</v>
      </c>
      <c r="E937" s="4" t="s">
        <v>16</v>
      </c>
      <c r="F937" s="6" t="s">
        <v>6516</v>
      </c>
      <c r="G937" s="5" t="s">
        <v>483</v>
      </c>
      <c r="H937" s="5" t="s">
        <v>6779</v>
      </c>
      <c r="I937" s="4" t="s">
        <v>6780</v>
      </c>
      <c r="J937" s="5" t="s">
        <v>6781</v>
      </c>
      <c r="K937" s="4" t="s">
        <v>2655</v>
      </c>
      <c r="L937" s="4"/>
    </row>
    <row r="938" s="2" customFormat="true" ht="18" hidden="false" customHeight="true" outlineLevel="0" collapsed="false">
      <c r="A938" s="103" t="s">
        <v>1507</v>
      </c>
      <c r="B938" s="4" t="s">
        <v>66</v>
      </c>
      <c r="C938" s="4" t="s">
        <v>6782</v>
      </c>
      <c r="D938" s="5" t="s">
        <v>6783</v>
      </c>
      <c r="E938" s="4" t="s">
        <v>16</v>
      </c>
      <c r="F938" s="6" t="s">
        <v>6516</v>
      </c>
      <c r="G938" s="5" t="s">
        <v>483</v>
      </c>
      <c r="H938" s="5" t="s">
        <v>6784</v>
      </c>
      <c r="I938" s="4" t="s">
        <v>6776</v>
      </c>
      <c r="J938" s="5"/>
      <c r="K938" s="4" t="s">
        <v>2765</v>
      </c>
      <c r="L938" s="4"/>
    </row>
    <row r="939" s="2" customFormat="true" ht="18" hidden="false" customHeight="true" outlineLevel="0" collapsed="false">
      <c r="A939" s="103" t="s">
        <v>1509</v>
      </c>
      <c r="B939" s="4" t="s">
        <v>66</v>
      </c>
      <c r="C939" s="4" t="s">
        <v>6785</v>
      </c>
      <c r="D939" s="5" t="s">
        <v>6786</v>
      </c>
      <c r="E939" s="4" t="s">
        <v>16</v>
      </c>
      <c r="F939" s="6" t="s">
        <v>6516</v>
      </c>
      <c r="G939" s="5" t="s">
        <v>483</v>
      </c>
      <c r="H939" s="5" t="s">
        <v>6787</v>
      </c>
      <c r="I939" s="4" t="s">
        <v>6788</v>
      </c>
      <c r="J939" s="5" t="s">
        <v>6789</v>
      </c>
      <c r="K939" s="4" t="s">
        <v>2655</v>
      </c>
      <c r="L939" s="4"/>
    </row>
    <row r="940" s="2" customFormat="true" ht="18" hidden="false" customHeight="true" outlineLevel="0" collapsed="false">
      <c r="A940" s="103" t="s">
        <v>1511</v>
      </c>
      <c r="B940" s="4" t="s">
        <v>66</v>
      </c>
      <c r="C940" s="4" t="s">
        <v>6790</v>
      </c>
      <c r="D940" s="5" t="s">
        <v>6791</v>
      </c>
      <c r="E940" s="4" t="s">
        <v>16</v>
      </c>
      <c r="F940" s="6" t="s">
        <v>6516</v>
      </c>
      <c r="G940" s="5" t="s">
        <v>483</v>
      </c>
      <c r="H940" s="5" t="s">
        <v>6792</v>
      </c>
      <c r="I940" s="4" t="s">
        <v>6793</v>
      </c>
      <c r="J940" s="5" t="s">
        <v>6794</v>
      </c>
      <c r="K940" s="4" t="s">
        <v>2655</v>
      </c>
      <c r="L940" s="4"/>
    </row>
    <row r="941" s="2" customFormat="true" ht="18" hidden="false" customHeight="true" outlineLevel="0" collapsed="false">
      <c r="A941" s="103" t="s">
        <v>1513</v>
      </c>
      <c r="B941" s="4" t="s">
        <v>66</v>
      </c>
      <c r="C941" s="4" t="s">
        <v>6795</v>
      </c>
      <c r="D941" s="5" t="s">
        <v>6796</v>
      </c>
      <c r="E941" s="4" t="s">
        <v>16</v>
      </c>
      <c r="F941" s="6" t="s">
        <v>6516</v>
      </c>
      <c r="G941" s="5" t="s">
        <v>483</v>
      </c>
      <c r="H941" s="5" t="s">
        <v>6797</v>
      </c>
      <c r="I941" s="4" t="s">
        <v>6798</v>
      </c>
      <c r="J941" s="5" t="s">
        <v>6799</v>
      </c>
      <c r="K941" s="4" t="s">
        <v>2655</v>
      </c>
      <c r="L941" s="4"/>
    </row>
    <row r="942" s="2" customFormat="true" ht="18" hidden="false" customHeight="true" outlineLevel="0" collapsed="false">
      <c r="A942" s="103" t="s">
        <v>1515</v>
      </c>
      <c r="B942" s="4" t="s">
        <v>66</v>
      </c>
      <c r="C942" s="21" t="s">
        <v>6800</v>
      </c>
      <c r="D942" s="5" t="s">
        <v>6801</v>
      </c>
      <c r="E942" s="21" t="s">
        <v>16</v>
      </c>
      <c r="F942" s="6" t="s">
        <v>6516</v>
      </c>
      <c r="G942" s="5" t="s">
        <v>483</v>
      </c>
      <c r="H942" s="5" t="s">
        <v>6802</v>
      </c>
      <c r="I942" s="21" t="s">
        <v>6689</v>
      </c>
      <c r="J942" s="112" t="s">
        <v>6690</v>
      </c>
      <c r="K942" s="21" t="s">
        <v>2655</v>
      </c>
      <c r="L942" s="114"/>
    </row>
    <row r="943" s="2" customFormat="true" ht="18" hidden="false" customHeight="true" outlineLevel="0" collapsed="false">
      <c r="A943" s="103" t="s">
        <v>1131</v>
      </c>
      <c r="B943" s="4" t="s">
        <v>66</v>
      </c>
      <c r="C943" s="9" t="s">
        <v>6803</v>
      </c>
      <c r="D943" s="10" t="n">
        <v>130104027</v>
      </c>
      <c r="E943" s="9" t="s">
        <v>16</v>
      </c>
      <c r="F943" s="6" t="s">
        <v>6804</v>
      </c>
      <c r="G943" s="5" t="s">
        <v>58</v>
      </c>
      <c r="H943" s="5" t="s">
        <v>6805</v>
      </c>
      <c r="I943" s="4" t="s">
        <v>6573</v>
      </c>
      <c r="J943" s="5"/>
      <c r="K943" s="4" t="s">
        <v>2765</v>
      </c>
      <c r="L943" s="5"/>
    </row>
    <row r="944" s="2" customFormat="true" ht="18" hidden="false" customHeight="true" outlineLevel="0" collapsed="false">
      <c r="A944" s="103" t="s">
        <v>1135</v>
      </c>
      <c r="B944" s="4" t="s">
        <v>66</v>
      </c>
      <c r="C944" s="9" t="s">
        <v>1027</v>
      </c>
      <c r="D944" s="10" t="n">
        <v>130104025</v>
      </c>
      <c r="E944" s="9" t="s">
        <v>16</v>
      </c>
      <c r="F944" s="6" t="s">
        <v>6804</v>
      </c>
      <c r="G944" s="5" t="s">
        <v>58</v>
      </c>
      <c r="H944" s="5" t="s">
        <v>6806</v>
      </c>
      <c r="I944" s="4" t="s">
        <v>6807</v>
      </c>
      <c r="J944" s="5"/>
      <c r="K944" s="4" t="s">
        <v>2765</v>
      </c>
      <c r="L944" s="5"/>
    </row>
    <row r="945" s="2" customFormat="true" ht="18" hidden="false" customHeight="true" outlineLevel="0" collapsed="false">
      <c r="A945" s="103" t="s">
        <v>1139</v>
      </c>
      <c r="B945" s="4" t="s">
        <v>66</v>
      </c>
      <c r="C945" s="9" t="s">
        <v>6808</v>
      </c>
      <c r="D945" s="10" t="n">
        <v>130104012</v>
      </c>
      <c r="E945" s="9" t="s">
        <v>16</v>
      </c>
      <c r="F945" s="6" t="s">
        <v>6804</v>
      </c>
      <c r="G945" s="5" t="s">
        <v>58</v>
      </c>
      <c r="H945" s="5" t="s">
        <v>6809</v>
      </c>
      <c r="I945" s="4" t="s">
        <v>6810</v>
      </c>
      <c r="J945" s="5" t="s">
        <v>6811</v>
      </c>
      <c r="K945" s="4" t="s">
        <v>2655</v>
      </c>
      <c r="L945" s="5"/>
    </row>
    <row r="946" s="2" customFormat="true" ht="18" hidden="false" customHeight="true" outlineLevel="0" collapsed="false">
      <c r="A946" s="103" t="s">
        <v>1142</v>
      </c>
      <c r="B946" s="4" t="s">
        <v>66</v>
      </c>
      <c r="C946" s="9" t="s">
        <v>6812</v>
      </c>
      <c r="D946" s="10" t="n">
        <v>130104035</v>
      </c>
      <c r="E946" s="9" t="s">
        <v>16</v>
      </c>
      <c r="F946" s="6" t="s">
        <v>6804</v>
      </c>
      <c r="G946" s="5" t="s">
        <v>58</v>
      </c>
      <c r="H946" s="5" t="s">
        <v>6813</v>
      </c>
      <c r="I946" s="4" t="s">
        <v>5889</v>
      </c>
      <c r="J946" s="5" t="s">
        <v>6814</v>
      </c>
      <c r="K946" s="4" t="s">
        <v>2655</v>
      </c>
      <c r="L946" s="5"/>
    </row>
    <row r="947" s="2" customFormat="true" ht="18" hidden="false" customHeight="true" outlineLevel="0" collapsed="false">
      <c r="A947" s="103" t="s">
        <v>1145</v>
      </c>
      <c r="B947" s="4" t="s">
        <v>66</v>
      </c>
      <c r="C947" s="9" t="s">
        <v>6815</v>
      </c>
      <c r="D947" s="10" t="n">
        <v>130104002</v>
      </c>
      <c r="E947" s="9" t="s">
        <v>16</v>
      </c>
      <c r="F947" s="6" t="s">
        <v>6804</v>
      </c>
      <c r="G947" s="5" t="s">
        <v>58</v>
      </c>
      <c r="H947" s="5" t="s">
        <v>6816</v>
      </c>
      <c r="I947" s="4" t="s">
        <v>5889</v>
      </c>
      <c r="J947" s="5" t="s">
        <v>6814</v>
      </c>
      <c r="K947" s="4" t="s">
        <v>2655</v>
      </c>
      <c r="L947" s="5"/>
    </row>
    <row r="948" s="2" customFormat="true" ht="18" hidden="false" customHeight="true" outlineLevel="0" collapsed="false">
      <c r="A948" s="103" t="s">
        <v>1148</v>
      </c>
      <c r="B948" s="4" t="s">
        <v>66</v>
      </c>
      <c r="C948" s="9" t="s">
        <v>6817</v>
      </c>
      <c r="D948" s="10" t="n">
        <v>130104013</v>
      </c>
      <c r="E948" s="9" t="s">
        <v>16</v>
      </c>
      <c r="F948" s="6" t="s">
        <v>6804</v>
      </c>
      <c r="G948" s="5" t="s">
        <v>58</v>
      </c>
      <c r="H948" s="5" t="s">
        <v>6818</v>
      </c>
      <c r="I948" s="6" t="s">
        <v>6819</v>
      </c>
      <c r="J948" s="5" t="s">
        <v>6820</v>
      </c>
      <c r="K948" s="4" t="s">
        <v>2655</v>
      </c>
      <c r="L948" s="5"/>
    </row>
    <row r="949" s="2" customFormat="true" ht="18" hidden="false" customHeight="true" outlineLevel="0" collapsed="false">
      <c r="A949" s="103" t="s">
        <v>1151</v>
      </c>
      <c r="B949" s="4" t="s">
        <v>66</v>
      </c>
      <c r="C949" s="9" t="s">
        <v>6821</v>
      </c>
      <c r="D949" s="10" t="n">
        <v>130104001</v>
      </c>
      <c r="E949" s="9" t="s">
        <v>16</v>
      </c>
      <c r="F949" s="6" t="s">
        <v>6804</v>
      </c>
      <c r="G949" s="5" t="s">
        <v>58</v>
      </c>
      <c r="H949" s="5" t="s">
        <v>6822</v>
      </c>
      <c r="I949" s="6" t="s">
        <v>6823</v>
      </c>
      <c r="J949" s="5" t="s">
        <v>6824</v>
      </c>
      <c r="K949" s="4" t="s">
        <v>2655</v>
      </c>
      <c r="L949" s="5"/>
    </row>
    <row r="950" s="2" customFormat="true" ht="18" hidden="false" customHeight="true" outlineLevel="0" collapsed="false">
      <c r="A950" s="103" t="s">
        <v>1154</v>
      </c>
      <c r="B950" s="4" t="s">
        <v>66</v>
      </c>
      <c r="C950" s="9" t="s">
        <v>6825</v>
      </c>
      <c r="D950" s="10" t="n">
        <v>130104016</v>
      </c>
      <c r="E950" s="9" t="s">
        <v>16</v>
      </c>
      <c r="F950" s="6" t="s">
        <v>6804</v>
      </c>
      <c r="G950" s="5" t="s">
        <v>58</v>
      </c>
      <c r="H950" s="5" t="s">
        <v>6826</v>
      </c>
      <c r="I950" s="6" t="s">
        <v>6827</v>
      </c>
      <c r="J950" s="5"/>
      <c r="K950" s="4" t="s">
        <v>2765</v>
      </c>
      <c r="L950" s="5"/>
    </row>
    <row r="951" s="2" customFormat="true" ht="18" hidden="false" customHeight="true" outlineLevel="0" collapsed="false">
      <c r="A951" s="103" t="s">
        <v>1157</v>
      </c>
      <c r="B951" s="4" t="s">
        <v>66</v>
      </c>
      <c r="C951" s="9" t="s">
        <v>6828</v>
      </c>
      <c r="D951" s="10" t="n">
        <v>130104032</v>
      </c>
      <c r="E951" s="9" t="s">
        <v>16</v>
      </c>
      <c r="F951" s="6" t="s">
        <v>6804</v>
      </c>
      <c r="G951" s="5" t="s">
        <v>58</v>
      </c>
      <c r="H951" s="5" t="s">
        <v>6829</v>
      </c>
      <c r="I951" s="6" t="s">
        <v>6830</v>
      </c>
      <c r="J951" s="5" t="s">
        <v>6831</v>
      </c>
      <c r="K951" s="4" t="s">
        <v>2655</v>
      </c>
      <c r="L951" s="5"/>
    </row>
    <row r="952" s="2" customFormat="true" ht="18" hidden="false" customHeight="true" outlineLevel="0" collapsed="false">
      <c r="A952" s="103" t="s">
        <v>1160</v>
      </c>
      <c r="B952" s="4" t="s">
        <v>66</v>
      </c>
      <c r="C952" s="9" t="s">
        <v>6832</v>
      </c>
      <c r="D952" s="10" t="n">
        <v>130104022</v>
      </c>
      <c r="E952" s="9" t="s">
        <v>29</v>
      </c>
      <c r="F952" s="6" t="s">
        <v>6804</v>
      </c>
      <c r="G952" s="5" t="s">
        <v>58</v>
      </c>
      <c r="H952" s="5" t="s">
        <v>6833</v>
      </c>
      <c r="I952" s="6" t="s">
        <v>6834</v>
      </c>
      <c r="J952" s="5"/>
      <c r="K952" s="4" t="s">
        <v>2765</v>
      </c>
      <c r="L952" s="5"/>
    </row>
    <row r="953" s="2" customFormat="true" ht="18" hidden="false" customHeight="true" outlineLevel="0" collapsed="false">
      <c r="A953" s="103" t="s">
        <v>1163</v>
      </c>
      <c r="B953" s="4" t="s">
        <v>66</v>
      </c>
      <c r="C953" s="9" t="s">
        <v>6835</v>
      </c>
      <c r="D953" s="10" t="n">
        <v>130104030</v>
      </c>
      <c r="E953" s="9" t="s">
        <v>16</v>
      </c>
      <c r="F953" s="6" t="s">
        <v>6804</v>
      </c>
      <c r="G953" s="5" t="s">
        <v>58</v>
      </c>
      <c r="H953" s="5" t="s">
        <v>6836</v>
      </c>
      <c r="I953" s="8" t="s">
        <v>6827</v>
      </c>
      <c r="J953" s="5"/>
      <c r="K953" s="4" t="s">
        <v>2765</v>
      </c>
      <c r="L953" s="5"/>
    </row>
    <row r="954" s="2" customFormat="true" ht="18" hidden="false" customHeight="true" outlineLevel="0" collapsed="false">
      <c r="A954" s="103" t="s">
        <v>1167</v>
      </c>
      <c r="B954" s="4" t="s">
        <v>66</v>
      </c>
      <c r="C954" s="9" t="s">
        <v>6390</v>
      </c>
      <c r="D954" s="10" t="n">
        <v>130104024</v>
      </c>
      <c r="E954" s="9" t="s">
        <v>16</v>
      </c>
      <c r="F954" s="6" t="s">
        <v>6804</v>
      </c>
      <c r="G954" s="5" t="s">
        <v>58</v>
      </c>
      <c r="H954" s="5" t="s">
        <v>6837</v>
      </c>
      <c r="I954" s="8" t="s">
        <v>6827</v>
      </c>
      <c r="J954" s="5"/>
      <c r="K954" s="4" t="s">
        <v>2765</v>
      </c>
      <c r="L954" s="5"/>
    </row>
    <row r="955" s="2" customFormat="true" ht="18" hidden="false" customHeight="true" outlineLevel="0" collapsed="false">
      <c r="A955" s="103" t="s">
        <v>1169</v>
      </c>
      <c r="B955" s="4" t="s">
        <v>66</v>
      </c>
      <c r="C955" s="9" t="s">
        <v>6838</v>
      </c>
      <c r="D955" s="10" t="n">
        <v>130104029</v>
      </c>
      <c r="E955" s="9" t="s">
        <v>16</v>
      </c>
      <c r="F955" s="6" t="s">
        <v>6804</v>
      </c>
      <c r="G955" s="5" t="s">
        <v>58</v>
      </c>
      <c r="H955" s="5" t="s">
        <v>6839</v>
      </c>
      <c r="I955" s="4" t="s">
        <v>6834</v>
      </c>
      <c r="J955" s="5"/>
      <c r="K955" s="4" t="s">
        <v>2765</v>
      </c>
      <c r="L955" s="5"/>
    </row>
    <row r="956" s="2" customFormat="true" ht="18" hidden="false" customHeight="true" outlineLevel="0" collapsed="false">
      <c r="A956" s="103" t="s">
        <v>1171</v>
      </c>
      <c r="B956" s="4" t="s">
        <v>66</v>
      </c>
      <c r="C956" s="9" t="s">
        <v>6840</v>
      </c>
      <c r="D956" s="10" t="n">
        <v>130104039</v>
      </c>
      <c r="E956" s="9" t="s">
        <v>16</v>
      </c>
      <c r="F956" s="6" t="s">
        <v>6804</v>
      </c>
      <c r="G956" s="5" t="s">
        <v>58</v>
      </c>
      <c r="H956" s="5" t="s">
        <v>6841</v>
      </c>
      <c r="I956" s="4" t="s">
        <v>6834</v>
      </c>
      <c r="J956" s="5"/>
      <c r="K956" s="4" t="s">
        <v>2765</v>
      </c>
      <c r="L956" s="5"/>
    </row>
    <row r="957" s="2" customFormat="true" ht="18" hidden="false" customHeight="true" outlineLevel="0" collapsed="false">
      <c r="A957" s="103" t="s">
        <v>1175</v>
      </c>
      <c r="B957" s="4" t="s">
        <v>66</v>
      </c>
      <c r="C957" s="9" t="s">
        <v>6842</v>
      </c>
      <c r="D957" s="10" t="n">
        <v>130104020</v>
      </c>
      <c r="E957" s="9" t="s">
        <v>16</v>
      </c>
      <c r="F957" s="6" t="s">
        <v>6804</v>
      </c>
      <c r="G957" s="5" t="s">
        <v>58</v>
      </c>
      <c r="H957" s="5" t="s">
        <v>6843</v>
      </c>
      <c r="I957" s="8" t="s">
        <v>6827</v>
      </c>
      <c r="J957" s="5"/>
      <c r="K957" s="4" t="s">
        <v>2765</v>
      </c>
      <c r="L957" s="5"/>
    </row>
    <row r="958" s="2" customFormat="true" ht="18" hidden="false" customHeight="true" outlineLevel="0" collapsed="false">
      <c r="A958" s="103" t="s">
        <v>1178</v>
      </c>
      <c r="B958" s="4" t="s">
        <v>66</v>
      </c>
      <c r="C958" s="9" t="s">
        <v>6844</v>
      </c>
      <c r="D958" s="10" t="n">
        <v>130104038</v>
      </c>
      <c r="E958" s="9" t="s">
        <v>16</v>
      </c>
      <c r="F958" s="6" t="s">
        <v>6804</v>
      </c>
      <c r="G958" s="5" t="s">
        <v>58</v>
      </c>
      <c r="H958" s="5" t="s">
        <v>6845</v>
      </c>
      <c r="I958" s="6" t="s">
        <v>6846</v>
      </c>
      <c r="J958" s="5" t="s">
        <v>6847</v>
      </c>
      <c r="K958" s="4" t="s">
        <v>2655</v>
      </c>
      <c r="L958" s="5"/>
    </row>
    <row r="959" s="2" customFormat="true" ht="18" hidden="false" customHeight="true" outlineLevel="0" collapsed="false">
      <c r="A959" s="103" t="s">
        <v>1181</v>
      </c>
      <c r="B959" s="4" t="s">
        <v>66</v>
      </c>
      <c r="C959" s="9" t="s">
        <v>6848</v>
      </c>
      <c r="D959" s="10" t="n">
        <v>130104036</v>
      </c>
      <c r="E959" s="9" t="s">
        <v>29</v>
      </c>
      <c r="F959" s="6" t="s">
        <v>6804</v>
      </c>
      <c r="G959" s="5" t="s">
        <v>58</v>
      </c>
      <c r="H959" s="5" t="s">
        <v>6849</v>
      </c>
      <c r="I959" s="6" t="s">
        <v>6850</v>
      </c>
      <c r="J959" s="5"/>
      <c r="K959" s="4" t="s">
        <v>2765</v>
      </c>
      <c r="L959" s="5"/>
    </row>
    <row r="960" s="2" customFormat="true" ht="18" hidden="false" customHeight="true" outlineLevel="0" collapsed="false">
      <c r="A960" s="103" t="s">
        <v>1183</v>
      </c>
      <c r="B960" s="4" t="s">
        <v>66</v>
      </c>
      <c r="C960" s="9" t="s">
        <v>6851</v>
      </c>
      <c r="D960" s="10" t="n">
        <v>130104007</v>
      </c>
      <c r="E960" s="9" t="s">
        <v>16</v>
      </c>
      <c r="F960" s="6" t="s">
        <v>6804</v>
      </c>
      <c r="G960" s="5" t="s">
        <v>58</v>
      </c>
      <c r="H960" s="5" t="s">
        <v>6852</v>
      </c>
      <c r="I960" s="6" t="s">
        <v>6850</v>
      </c>
      <c r="J960" s="5"/>
      <c r="K960" s="4" t="s">
        <v>2765</v>
      </c>
      <c r="L960" s="5"/>
    </row>
    <row r="961" s="2" customFormat="true" ht="18" hidden="false" customHeight="true" outlineLevel="0" collapsed="false">
      <c r="A961" s="103" t="s">
        <v>1185</v>
      </c>
      <c r="B961" s="4" t="s">
        <v>66</v>
      </c>
      <c r="C961" s="9" t="s">
        <v>6853</v>
      </c>
      <c r="D961" s="10" t="n">
        <v>130104005</v>
      </c>
      <c r="E961" s="9" t="s">
        <v>16</v>
      </c>
      <c r="F961" s="6" t="s">
        <v>6804</v>
      </c>
      <c r="G961" s="5" t="s">
        <v>58</v>
      </c>
      <c r="H961" s="5" t="s">
        <v>6854</v>
      </c>
      <c r="I961" s="6" t="s">
        <v>6850</v>
      </c>
      <c r="J961" s="5"/>
      <c r="K961" s="4" t="s">
        <v>2765</v>
      </c>
      <c r="L961" s="5"/>
    </row>
    <row r="962" s="2" customFormat="true" ht="18" hidden="false" customHeight="true" outlineLevel="0" collapsed="false">
      <c r="A962" s="103" t="s">
        <v>1187</v>
      </c>
      <c r="B962" s="4" t="s">
        <v>66</v>
      </c>
      <c r="C962" s="9" t="s">
        <v>6855</v>
      </c>
      <c r="D962" s="10" t="n">
        <v>130104012</v>
      </c>
      <c r="E962" s="9" t="s">
        <v>16</v>
      </c>
      <c r="F962" s="6" t="s">
        <v>6804</v>
      </c>
      <c r="G962" s="5" t="s">
        <v>58</v>
      </c>
      <c r="H962" s="5" t="s">
        <v>6856</v>
      </c>
      <c r="I962" s="4" t="s">
        <v>6573</v>
      </c>
      <c r="J962" s="5"/>
      <c r="K962" s="4" t="s">
        <v>2765</v>
      </c>
      <c r="L962" s="5"/>
    </row>
    <row r="963" s="2" customFormat="true" ht="18" hidden="false" customHeight="true" outlineLevel="0" collapsed="false">
      <c r="A963" s="103" t="s">
        <v>1189</v>
      </c>
      <c r="B963" s="4" t="s">
        <v>66</v>
      </c>
      <c r="C963" s="9" t="s">
        <v>2323</v>
      </c>
      <c r="D963" s="10" t="n">
        <v>130104019</v>
      </c>
      <c r="E963" s="9" t="s">
        <v>16</v>
      </c>
      <c r="F963" s="6" t="s">
        <v>6804</v>
      </c>
      <c r="G963" s="5" t="s">
        <v>58</v>
      </c>
      <c r="H963" s="5" t="s">
        <v>6857</v>
      </c>
      <c r="I963" s="8" t="s">
        <v>6827</v>
      </c>
      <c r="J963" s="5"/>
      <c r="K963" s="4" t="s">
        <v>2765</v>
      </c>
      <c r="L963" s="5"/>
    </row>
    <row r="964" s="2" customFormat="true" ht="18" hidden="false" customHeight="true" outlineLevel="0" collapsed="false">
      <c r="A964" s="103" t="s">
        <v>1192</v>
      </c>
      <c r="B964" s="4" t="s">
        <v>66</v>
      </c>
      <c r="C964" s="9" t="s">
        <v>6858</v>
      </c>
      <c r="D964" s="10" t="n">
        <v>130104008</v>
      </c>
      <c r="E964" s="9" t="s">
        <v>16</v>
      </c>
      <c r="F964" s="6" t="s">
        <v>6804</v>
      </c>
      <c r="G964" s="5" t="s">
        <v>58</v>
      </c>
      <c r="H964" s="5" t="s">
        <v>6859</v>
      </c>
      <c r="I964" s="4" t="s">
        <v>6573</v>
      </c>
      <c r="J964" s="5"/>
      <c r="K964" s="4" t="s">
        <v>2765</v>
      </c>
      <c r="L964" s="5"/>
    </row>
    <row r="965" s="2" customFormat="true" ht="18" hidden="false" customHeight="true" outlineLevel="0" collapsed="false">
      <c r="A965" s="103" t="s">
        <v>1194</v>
      </c>
      <c r="B965" s="4" t="s">
        <v>66</v>
      </c>
      <c r="C965" s="9" t="s">
        <v>6860</v>
      </c>
      <c r="D965" s="10" t="n">
        <v>130104033</v>
      </c>
      <c r="E965" s="9" t="s">
        <v>16</v>
      </c>
      <c r="F965" s="6" t="s">
        <v>6804</v>
      </c>
      <c r="G965" s="5" t="s">
        <v>58</v>
      </c>
      <c r="H965" s="5" t="s">
        <v>6861</v>
      </c>
      <c r="I965" s="4" t="s">
        <v>6834</v>
      </c>
      <c r="J965" s="5"/>
      <c r="K965" s="4" t="s">
        <v>2765</v>
      </c>
      <c r="L965" s="5"/>
    </row>
    <row r="966" s="2" customFormat="true" ht="18" hidden="false" customHeight="true" outlineLevel="0" collapsed="false">
      <c r="A966" s="103" t="s">
        <v>1196</v>
      </c>
      <c r="B966" s="4" t="s">
        <v>66</v>
      </c>
      <c r="C966" s="4" t="s">
        <v>6862</v>
      </c>
      <c r="D966" s="10" t="n">
        <v>130104040</v>
      </c>
      <c r="E966" s="9" t="s">
        <v>16</v>
      </c>
      <c r="F966" s="6" t="s">
        <v>6804</v>
      </c>
      <c r="G966" s="5" t="s">
        <v>58</v>
      </c>
      <c r="H966" s="5" t="s">
        <v>6863</v>
      </c>
      <c r="I966" s="4" t="s">
        <v>6573</v>
      </c>
      <c r="J966" s="5"/>
      <c r="K966" s="4" t="s">
        <v>2765</v>
      </c>
      <c r="L966" s="5"/>
    </row>
    <row r="967" s="2" customFormat="true" ht="18" hidden="false" customHeight="true" outlineLevel="0" collapsed="false">
      <c r="A967" s="103" t="s">
        <v>1198</v>
      </c>
      <c r="B967" s="4" t="s">
        <v>66</v>
      </c>
      <c r="C967" s="4" t="s">
        <v>6864</v>
      </c>
      <c r="D967" s="10" t="n">
        <v>130104031</v>
      </c>
      <c r="E967" s="9" t="s">
        <v>16</v>
      </c>
      <c r="F967" s="6" t="s">
        <v>6804</v>
      </c>
      <c r="G967" s="5" t="s">
        <v>58</v>
      </c>
      <c r="H967" s="5" t="s">
        <v>6865</v>
      </c>
      <c r="I967" s="4" t="s">
        <v>6573</v>
      </c>
      <c r="J967" s="5"/>
      <c r="K967" s="4" t="s">
        <v>2765</v>
      </c>
      <c r="L967" s="5"/>
    </row>
    <row r="968" s="2" customFormat="true" ht="18" hidden="false" customHeight="true" outlineLevel="0" collapsed="false">
      <c r="A968" s="103" t="s">
        <v>1200</v>
      </c>
      <c r="B968" s="4" t="s">
        <v>66</v>
      </c>
      <c r="C968" s="4" t="s">
        <v>6866</v>
      </c>
      <c r="D968" s="10" t="n">
        <v>130104023</v>
      </c>
      <c r="E968" s="9" t="s">
        <v>16</v>
      </c>
      <c r="F968" s="6" t="s">
        <v>6804</v>
      </c>
      <c r="G968" s="5" t="s">
        <v>58</v>
      </c>
      <c r="H968" s="5" t="s">
        <v>6867</v>
      </c>
      <c r="I968" s="4" t="s">
        <v>6834</v>
      </c>
      <c r="J968" s="5"/>
      <c r="K968" s="4" t="s">
        <v>2765</v>
      </c>
      <c r="L968" s="5"/>
    </row>
    <row r="969" s="2" customFormat="true" ht="18" hidden="false" customHeight="true" outlineLevel="0" collapsed="false">
      <c r="A969" s="103" t="s">
        <v>1203</v>
      </c>
      <c r="B969" s="4" t="s">
        <v>66</v>
      </c>
      <c r="C969" s="4" t="s">
        <v>6868</v>
      </c>
      <c r="D969" s="10" t="n">
        <v>130105007</v>
      </c>
      <c r="E969" s="9" t="s">
        <v>16</v>
      </c>
      <c r="F969" s="6" t="s">
        <v>6804</v>
      </c>
      <c r="G969" s="5" t="s">
        <v>58</v>
      </c>
      <c r="H969" s="5" t="s">
        <v>6869</v>
      </c>
      <c r="I969" s="4" t="s">
        <v>6834</v>
      </c>
      <c r="J969" s="5"/>
      <c r="K969" s="4" t="s">
        <v>2765</v>
      </c>
      <c r="L969" s="5"/>
    </row>
    <row r="970" s="2" customFormat="true" ht="18" hidden="false" customHeight="true" outlineLevel="0" collapsed="false">
      <c r="A970" s="103" t="s">
        <v>1205</v>
      </c>
      <c r="B970" s="4" t="s">
        <v>66</v>
      </c>
      <c r="C970" s="4" t="s">
        <v>6870</v>
      </c>
      <c r="D970" s="10" t="n">
        <v>130104003</v>
      </c>
      <c r="E970" s="9" t="s">
        <v>16</v>
      </c>
      <c r="F970" s="6" t="s">
        <v>6804</v>
      </c>
      <c r="G970" s="5" t="s">
        <v>58</v>
      </c>
      <c r="H970" s="5" t="s">
        <v>6871</v>
      </c>
      <c r="I970" s="4" t="s">
        <v>6176</v>
      </c>
      <c r="J970" s="5" t="s">
        <v>5098</v>
      </c>
      <c r="K970" s="4" t="s">
        <v>2655</v>
      </c>
      <c r="L970" s="5"/>
    </row>
    <row r="971" s="2" customFormat="true" ht="18" hidden="false" customHeight="true" outlineLevel="0" collapsed="false">
      <c r="A971" s="103" t="s">
        <v>1208</v>
      </c>
      <c r="B971" s="4" t="s">
        <v>66</v>
      </c>
      <c r="C971" s="4" t="s">
        <v>6872</v>
      </c>
      <c r="D971" s="5" t="s">
        <v>6873</v>
      </c>
      <c r="E971" s="9" t="s">
        <v>16</v>
      </c>
      <c r="F971" s="6" t="s">
        <v>6804</v>
      </c>
      <c r="G971" s="5" t="s">
        <v>58</v>
      </c>
      <c r="H971" s="5" t="s">
        <v>6874</v>
      </c>
      <c r="I971" s="4" t="s">
        <v>6875</v>
      </c>
      <c r="J971" s="5" t="s">
        <v>6876</v>
      </c>
      <c r="K971" s="4" t="s">
        <v>2655</v>
      </c>
      <c r="L971" s="5"/>
    </row>
    <row r="972" s="2" customFormat="true" ht="18" hidden="false" customHeight="true" outlineLevel="0" collapsed="false">
      <c r="A972" s="103" t="s">
        <v>1210</v>
      </c>
      <c r="B972" s="4" t="s">
        <v>66</v>
      </c>
      <c r="C972" s="4" t="s">
        <v>6877</v>
      </c>
      <c r="D972" s="5" t="s">
        <v>6878</v>
      </c>
      <c r="E972" s="9" t="s">
        <v>16</v>
      </c>
      <c r="F972" s="6" t="s">
        <v>6804</v>
      </c>
      <c r="G972" s="5" t="s">
        <v>58</v>
      </c>
      <c r="H972" s="5" t="s">
        <v>6879</v>
      </c>
      <c r="I972" s="4" t="s">
        <v>6875</v>
      </c>
      <c r="J972" s="5" t="s">
        <v>6876</v>
      </c>
      <c r="K972" s="4" t="s">
        <v>2655</v>
      </c>
      <c r="L972" s="5"/>
    </row>
    <row r="973" s="2" customFormat="true" ht="18" hidden="false" customHeight="true" outlineLevel="0" collapsed="false">
      <c r="A973" s="103" t="s">
        <v>1517</v>
      </c>
      <c r="B973" s="17" t="s">
        <v>66</v>
      </c>
      <c r="C973" s="9" t="s">
        <v>3630</v>
      </c>
      <c r="D973" s="10" t="n">
        <v>130104011</v>
      </c>
      <c r="E973" s="9" t="s">
        <v>16</v>
      </c>
      <c r="F973" s="6" t="s">
        <v>6804</v>
      </c>
      <c r="G973" s="20" t="s">
        <v>1299</v>
      </c>
      <c r="H973" s="5" t="s">
        <v>6880</v>
      </c>
      <c r="I973" s="4" t="s">
        <v>6776</v>
      </c>
      <c r="J973" s="5"/>
      <c r="K973" s="4" t="s">
        <v>2765</v>
      </c>
      <c r="L973" s="5"/>
    </row>
    <row r="974" s="2" customFormat="true" ht="18" hidden="false" customHeight="true" outlineLevel="0" collapsed="false">
      <c r="A974" s="103" t="s">
        <v>1086</v>
      </c>
      <c r="B974" s="17" t="s">
        <v>66</v>
      </c>
      <c r="C974" s="9" t="s">
        <v>6881</v>
      </c>
      <c r="D974" s="10" t="n">
        <v>130103001</v>
      </c>
      <c r="E974" s="4"/>
      <c r="F974" s="4" t="s">
        <v>1202</v>
      </c>
      <c r="G974" s="10" t="s">
        <v>51</v>
      </c>
      <c r="H974" s="4"/>
      <c r="I974" s="9" t="s">
        <v>6882</v>
      </c>
      <c r="J974" s="4"/>
      <c r="K974" s="9" t="s">
        <v>2655</v>
      </c>
      <c r="L974" s="4"/>
    </row>
    <row r="975" s="2" customFormat="true" ht="18" hidden="false" customHeight="true" outlineLevel="0" collapsed="false">
      <c r="A975" s="103" t="s">
        <v>1089</v>
      </c>
      <c r="B975" s="17" t="s">
        <v>66</v>
      </c>
      <c r="C975" s="9" t="s">
        <v>6883</v>
      </c>
      <c r="D975" s="10" t="n">
        <v>130103002</v>
      </c>
      <c r="E975" s="4"/>
      <c r="F975" s="4" t="s">
        <v>1202</v>
      </c>
      <c r="G975" s="10" t="s">
        <v>51</v>
      </c>
      <c r="H975" s="4"/>
      <c r="I975" s="9" t="s">
        <v>6884</v>
      </c>
      <c r="J975" s="4"/>
      <c r="K975" s="9" t="s">
        <v>2655</v>
      </c>
      <c r="L975" s="4"/>
    </row>
    <row r="976" s="2" customFormat="true" ht="18" hidden="false" customHeight="true" outlineLevel="0" collapsed="false">
      <c r="A976" s="103" t="s">
        <v>1092</v>
      </c>
      <c r="B976" s="17" t="s">
        <v>66</v>
      </c>
      <c r="C976" s="9" t="s">
        <v>6885</v>
      </c>
      <c r="D976" s="10" t="n">
        <v>130103008</v>
      </c>
      <c r="E976" s="4"/>
      <c r="F976" s="4" t="s">
        <v>1202</v>
      </c>
      <c r="G976" s="10" t="s">
        <v>51</v>
      </c>
      <c r="H976" s="4"/>
      <c r="I976" s="9" t="s">
        <v>6886</v>
      </c>
      <c r="J976" s="4"/>
      <c r="K976" s="9" t="s">
        <v>2655</v>
      </c>
      <c r="L976" s="4"/>
    </row>
    <row r="977" s="2" customFormat="true" ht="18" hidden="false" customHeight="true" outlineLevel="0" collapsed="false">
      <c r="A977" s="103" t="s">
        <v>1095</v>
      </c>
      <c r="B977" s="17" t="s">
        <v>66</v>
      </c>
      <c r="C977" s="9" t="s">
        <v>6887</v>
      </c>
      <c r="D977" s="10" t="n">
        <v>130103013</v>
      </c>
      <c r="E977" s="4"/>
      <c r="F977" s="4" t="s">
        <v>1202</v>
      </c>
      <c r="G977" s="10" t="s">
        <v>51</v>
      </c>
      <c r="H977" s="4"/>
      <c r="I977" s="9" t="s">
        <v>6888</v>
      </c>
      <c r="J977" s="4"/>
      <c r="K977" s="9" t="s">
        <v>2765</v>
      </c>
      <c r="L977" s="4"/>
    </row>
    <row r="978" s="2" customFormat="true" ht="18" hidden="false" customHeight="true" outlineLevel="0" collapsed="false">
      <c r="A978" s="103" t="s">
        <v>1098</v>
      </c>
      <c r="B978" s="17" t="s">
        <v>66</v>
      </c>
      <c r="C978" s="9" t="s">
        <v>3080</v>
      </c>
      <c r="D978" s="10" t="n">
        <v>130103014</v>
      </c>
      <c r="E978" s="4"/>
      <c r="F978" s="4" t="s">
        <v>1202</v>
      </c>
      <c r="G978" s="10" t="s">
        <v>51</v>
      </c>
      <c r="H978" s="4"/>
      <c r="I978" s="9" t="s">
        <v>6889</v>
      </c>
      <c r="J978" s="4"/>
      <c r="K978" s="9" t="s">
        <v>2655</v>
      </c>
      <c r="L978" s="4"/>
    </row>
    <row r="979" s="2" customFormat="true" ht="18" hidden="false" customHeight="true" outlineLevel="0" collapsed="false">
      <c r="A979" s="103" t="s">
        <v>1100</v>
      </c>
      <c r="B979" s="17" t="s">
        <v>66</v>
      </c>
      <c r="C979" s="9" t="s">
        <v>6890</v>
      </c>
      <c r="D979" s="10" t="n">
        <v>130103016</v>
      </c>
      <c r="E979" s="4"/>
      <c r="F979" s="4" t="s">
        <v>1202</v>
      </c>
      <c r="G979" s="10" t="s">
        <v>51</v>
      </c>
      <c r="H979" s="4"/>
      <c r="I979" s="9" t="s">
        <v>6891</v>
      </c>
      <c r="J979" s="4"/>
      <c r="K979" s="9" t="s">
        <v>2655</v>
      </c>
      <c r="L979" s="4"/>
    </row>
    <row r="980" s="2" customFormat="true" ht="18" hidden="false" customHeight="true" outlineLevel="0" collapsed="false">
      <c r="A980" s="103" t="s">
        <v>1103</v>
      </c>
      <c r="B980" s="17" t="s">
        <v>66</v>
      </c>
      <c r="C980" s="9" t="s">
        <v>6892</v>
      </c>
      <c r="D980" s="10" t="n">
        <v>130103018</v>
      </c>
      <c r="E980" s="4"/>
      <c r="F980" s="4" t="s">
        <v>1202</v>
      </c>
      <c r="G980" s="10" t="s">
        <v>51</v>
      </c>
      <c r="H980" s="4"/>
      <c r="I980" s="9" t="s">
        <v>6893</v>
      </c>
      <c r="J980" s="4"/>
      <c r="K980" s="9" t="s">
        <v>2655</v>
      </c>
      <c r="L980" s="4"/>
    </row>
    <row r="981" s="2" customFormat="true" ht="18" hidden="false" customHeight="true" outlineLevel="0" collapsed="false">
      <c r="A981" s="103" t="s">
        <v>1106</v>
      </c>
      <c r="B981" s="17" t="s">
        <v>66</v>
      </c>
      <c r="C981" s="9" t="s">
        <v>6894</v>
      </c>
      <c r="D981" s="10" t="n">
        <v>130103021</v>
      </c>
      <c r="E981" s="4"/>
      <c r="F981" s="4" t="s">
        <v>1202</v>
      </c>
      <c r="G981" s="10" t="s">
        <v>51</v>
      </c>
      <c r="H981" s="4"/>
      <c r="I981" s="9" t="s">
        <v>6891</v>
      </c>
      <c r="J981" s="4"/>
      <c r="K981" s="9" t="s">
        <v>2655</v>
      </c>
      <c r="L981" s="4"/>
    </row>
    <row r="982" s="2" customFormat="true" ht="18" hidden="false" customHeight="true" outlineLevel="0" collapsed="false">
      <c r="A982" s="103" t="s">
        <v>1110</v>
      </c>
      <c r="B982" s="17" t="s">
        <v>66</v>
      </c>
      <c r="C982" s="9" t="s">
        <v>6895</v>
      </c>
      <c r="D982" s="10" t="n">
        <v>130103024</v>
      </c>
      <c r="E982" s="4"/>
      <c r="F982" s="4" t="s">
        <v>1202</v>
      </c>
      <c r="G982" s="10" t="s">
        <v>51</v>
      </c>
      <c r="H982" s="4"/>
      <c r="I982" s="9" t="s">
        <v>6896</v>
      </c>
      <c r="J982" s="4"/>
      <c r="K982" s="9" t="s">
        <v>2655</v>
      </c>
      <c r="L982" s="4"/>
    </row>
    <row r="983" s="2" customFormat="true" ht="18" hidden="false" customHeight="true" outlineLevel="0" collapsed="false">
      <c r="A983" s="103" t="s">
        <v>1114</v>
      </c>
      <c r="B983" s="17" t="s">
        <v>66</v>
      </c>
      <c r="C983" s="9" t="s">
        <v>6897</v>
      </c>
      <c r="D983" s="10" t="n">
        <v>130103025</v>
      </c>
      <c r="E983" s="4"/>
      <c r="F983" s="4" t="s">
        <v>1202</v>
      </c>
      <c r="G983" s="10" t="s">
        <v>51</v>
      </c>
      <c r="H983" s="4"/>
      <c r="I983" s="9" t="s">
        <v>6888</v>
      </c>
      <c r="J983" s="4"/>
      <c r="K983" s="9" t="s">
        <v>2765</v>
      </c>
      <c r="L983" s="4"/>
    </row>
    <row r="984" s="2" customFormat="true" ht="18" hidden="false" customHeight="true" outlineLevel="0" collapsed="false">
      <c r="A984" s="103" t="s">
        <v>1117</v>
      </c>
      <c r="B984" s="17" t="s">
        <v>66</v>
      </c>
      <c r="C984" s="9" t="s">
        <v>6898</v>
      </c>
      <c r="D984" s="10" t="n">
        <v>130103026</v>
      </c>
      <c r="E984" s="4"/>
      <c r="F984" s="4" t="s">
        <v>1202</v>
      </c>
      <c r="G984" s="10" t="s">
        <v>51</v>
      </c>
      <c r="H984" s="4"/>
      <c r="I984" s="9" t="s">
        <v>6888</v>
      </c>
      <c r="J984" s="4"/>
      <c r="K984" s="9" t="s">
        <v>2765</v>
      </c>
      <c r="L984" s="4"/>
    </row>
    <row r="985" s="2" customFormat="true" ht="18" hidden="false" customHeight="true" outlineLevel="0" collapsed="false">
      <c r="A985" s="103" t="s">
        <v>1120</v>
      </c>
      <c r="B985" s="17" t="s">
        <v>66</v>
      </c>
      <c r="C985" s="9" t="s">
        <v>6899</v>
      </c>
      <c r="D985" s="10" t="n">
        <v>130103031</v>
      </c>
      <c r="E985" s="4"/>
      <c r="F985" s="4" t="s">
        <v>1202</v>
      </c>
      <c r="G985" s="10" t="s">
        <v>51</v>
      </c>
      <c r="H985" s="4"/>
      <c r="I985" s="9" t="s">
        <v>6900</v>
      </c>
      <c r="J985" s="4"/>
      <c r="K985" s="39" t="s">
        <v>2655</v>
      </c>
      <c r="L985" s="4"/>
    </row>
    <row r="986" s="2" customFormat="true" ht="18" hidden="false" customHeight="true" outlineLevel="0" collapsed="false">
      <c r="A986" s="103" t="s">
        <v>1123</v>
      </c>
      <c r="B986" s="17" t="s">
        <v>66</v>
      </c>
      <c r="C986" s="9" t="s">
        <v>6901</v>
      </c>
      <c r="D986" s="10" t="n">
        <v>130103036</v>
      </c>
      <c r="E986" s="41"/>
      <c r="F986" s="38" t="s">
        <v>1202</v>
      </c>
      <c r="G986" s="10" t="s">
        <v>51</v>
      </c>
      <c r="H986" s="5"/>
      <c r="I986" s="9" t="s">
        <v>6902</v>
      </c>
      <c r="J986" s="5"/>
      <c r="K986" s="39" t="s">
        <v>2655</v>
      </c>
      <c r="L986" s="4"/>
    </row>
    <row r="987" s="2" customFormat="true" ht="18" hidden="false" customHeight="true" outlineLevel="0" collapsed="false">
      <c r="A987" s="103" t="s">
        <v>1127</v>
      </c>
      <c r="B987" s="17" t="s">
        <v>66</v>
      </c>
      <c r="C987" s="9" t="s">
        <v>6903</v>
      </c>
      <c r="D987" s="10" t="n">
        <v>130103032</v>
      </c>
      <c r="E987" s="4"/>
      <c r="F987" s="4" t="s">
        <v>1202</v>
      </c>
      <c r="G987" s="10" t="s">
        <v>51</v>
      </c>
      <c r="H987" s="4"/>
      <c r="I987" s="9" t="s">
        <v>6904</v>
      </c>
      <c r="J987" s="4"/>
      <c r="K987" s="9" t="s">
        <v>2655</v>
      </c>
      <c r="L987" s="4"/>
    </row>
    <row r="988" s="2" customFormat="true" ht="18" hidden="false" customHeight="true" outlineLevel="0" collapsed="false">
      <c r="A988" s="103" t="s">
        <v>6905</v>
      </c>
      <c r="B988" s="4" t="s">
        <v>309</v>
      </c>
      <c r="C988" s="9" t="s">
        <v>6906</v>
      </c>
      <c r="D988" s="7" t="n">
        <v>130304002</v>
      </c>
      <c r="E988" s="4" t="s">
        <v>29</v>
      </c>
      <c r="F988" s="4" t="s">
        <v>6907</v>
      </c>
      <c r="G988" s="10" t="s">
        <v>58</v>
      </c>
      <c r="H988" s="7" t="n">
        <v>18380802880</v>
      </c>
      <c r="I988" s="4" t="s">
        <v>6908</v>
      </c>
      <c r="J988" s="5" t="s">
        <v>6909</v>
      </c>
      <c r="K988" s="4" t="s">
        <v>2655</v>
      </c>
      <c r="L988" s="5"/>
    </row>
    <row r="989" s="2" customFormat="true" ht="18" hidden="false" customHeight="true" outlineLevel="0" collapsed="false">
      <c r="A989" s="103" t="s">
        <v>6910</v>
      </c>
      <c r="B989" s="4" t="s">
        <v>309</v>
      </c>
      <c r="C989" s="9" t="s">
        <v>6911</v>
      </c>
      <c r="D989" s="7" t="n">
        <v>130304003</v>
      </c>
      <c r="E989" s="4" t="s">
        <v>29</v>
      </c>
      <c r="F989" s="4" t="s">
        <v>6907</v>
      </c>
      <c r="G989" s="10" t="s">
        <v>58</v>
      </c>
      <c r="H989" s="7" t="n">
        <v>18380801995</v>
      </c>
      <c r="I989" s="4" t="s">
        <v>6912</v>
      </c>
      <c r="J989" s="5" t="s">
        <v>6913</v>
      </c>
      <c r="K989" s="4" t="s">
        <v>2655</v>
      </c>
      <c r="L989" s="5"/>
    </row>
    <row r="990" s="2" customFormat="true" ht="18" hidden="false" customHeight="true" outlineLevel="0" collapsed="false">
      <c r="A990" s="103" t="s">
        <v>6914</v>
      </c>
      <c r="B990" s="4" t="s">
        <v>309</v>
      </c>
      <c r="C990" s="9" t="s">
        <v>6915</v>
      </c>
      <c r="D990" s="7" t="n">
        <v>130304012</v>
      </c>
      <c r="E990" s="4" t="s">
        <v>16</v>
      </c>
      <c r="F990" s="4" t="s">
        <v>6907</v>
      </c>
      <c r="G990" s="10" t="s">
        <v>58</v>
      </c>
      <c r="H990" s="7" t="n">
        <v>18380804391</v>
      </c>
      <c r="I990" s="4" t="s">
        <v>6916</v>
      </c>
      <c r="J990" s="5" t="s">
        <v>6917</v>
      </c>
      <c r="K990" s="4" t="s">
        <v>2655</v>
      </c>
      <c r="L990" s="5"/>
    </row>
    <row r="991" s="2" customFormat="true" ht="18" hidden="false" customHeight="true" outlineLevel="0" collapsed="false">
      <c r="A991" s="103" t="s">
        <v>6918</v>
      </c>
      <c r="B991" s="4" t="s">
        <v>309</v>
      </c>
      <c r="C991" s="9" t="s">
        <v>3464</v>
      </c>
      <c r="D991" s="7" t="n">
        <v>130304014</v>
      </c>
      <c r="E991" s="4" t="s">
        <v>16</v>
      </c>
      <c r="F991" s="4" t="s">
        <v>6907</v>
      </c>
      <c r="G991" s="10" t="s">
        <v>58</v>
      </c>
      <c r="H991" s="7" t="n">
        <v>18380807618</v>
      </c>
      <c r="I991" s="4" t="s">
        <v>6919</v>
      </c>
      <c r="J991" s="5" t="s">
        <v>6920</v>
      </c>
      <c r="K991" s="4" t="s">
        <v>2655</v>
      </c>
      <c r="L991" s="5"/>
    </row>
    <row r="992" s="2" customFormat="true" ht="18" hidden="false" customHeight="true" outlineLevel="0" collapsed="false">
      <c r="A992" s="103" t="s">
        <v>6921</v>
      </c>
      <c r="B992" s="4" t="s">
        <v>309</v>
      </c>
      <c r="C992" s="9" t="s">
        <v>6922</v>
      </c>
      <c r="D992" s="7" t="n">
        <v>130304015</v>
      </c>
      <c r="E992" s="4" t="s">
        <v>29</v>
      </c>
      <c r="F992" s="4" t="s">
        <v>6907</v>
      </c>
      <c r="G992" s="10" t="s">
        <v>58</v>
      </c>
      <c r="H992" s="7" t="n">
        <v>18380801951</v>
      </c>
      <c r="I992" s="4" t="s">
        <v>6923</v>
      </c>
      <c r="J992" s="5" t="s">
        <v>6924</v>
      </c>
      <c r="K992" s="4" t="s">
        <v>2655</v>
      </c>
      <c r="L992" s="5"/>
    </row>
    <row r="993" s="2" customFormat="true" ht="18" hidden="false" customHeight="true" outlineLevel="0" collapsed="false">
      <c r="A993" s="103" t="s">
        <v>6925</v>
      </c>
      <c r="B993" s="4" t="s">
        <v>309</v>
      </c>
      <c r="C993" s="9" t="s">
        <v>6926</v>
      </c>
      <c r="D993" s="7" t="n">
        <v>130304016</v>
      </c>
      <c r="E993" s="4" t="s">
        <v>16</v>
      </c>
      <c r="F993" s="4" t="s">
        <v>6907</v>
      </c>
      <c r="G993" s="10" t="s">
        <v>58</v>
      </c>
      <c r="H993" s="7" t="n">
        <v>18380807175</v>
      </c>
      <c r="I993" s="4" t="s">
        <v>6927</v>
      </c>
      <c r="J993" s="5" t="s">
        <v>6928</v>
      </c>
      <c r="K993" s="4" t="s">
        <v>2655</v>
      </c>
      <c r="L993" s="5"/>
    </row>
    <row r="994" s="2" customFormat="true" ht="18" hidden="false" customHeight="true" outlineLevel="0" collapsed="false">
      <c r="A994" s="103" t="s">
        <v>6929</v>
      </c>
      <c r="B994" s="4" t="s">
        <v>309</v>
      </c>
      <c r="C994" s="9" t="s">
        <v>6930</v>
      </c>
      <c r="D994" s="7" t="n">
        <v>130304019</v>
      </c>
      <c r="E994" s="4" t="s">
        <v>16</v>
      </c>
      <c r="F994" s="4" t="s">
        <v>6907</v>
      </c>
      <c r="G994" s="10" t="s">
        <v>58</v>
      </c>
      <c r="H994" s="7" t="n">
        <v>18380807268</v>
      </c>
      <c r="I994" s="4" t="s">
        <v>6931</v>
      </c>
      <c r="J994" s="5" t="s">
        <v>6932</v>
      </c>
      <c r="K994" s="4" t="s">
        <v>2655</v>
      </c>
      <c r="L994" s="5"/>
    </row>
    <row r="995" s="2" customFormat="true" ht="18" hidden="false" customHeight="true" outlineLevel="0" collapsed="false">
      <c r="A995" s="103" t="s">
        <v>6933</v>
      </c>
      <c r="B995" s="4" t="s">
        <v>309</v>
      </c>
      <c r="C995" s="9" t="s">
        <v>6934</v>
      </c>
      <c r="D995" s="7" t="n">
        <v>130304020</v>
      </c>
      <c r="E995" s="4" t="s">
        <v>16</v>
      </c>
      <c r="F995" s="4" t="s">
        <v>6907</v>
      </c>
      <c r="G995" s="10" t="s">
        <v>58</v>
      </c>
      <c r="H995" s="7" t="n">
        <v>18380804816</v>
      </c>
      <c r="I995" s="4" t="s">
        <v>6935</v>
      </c>
      <c r="J995" s="5" t="s">
        <v>6936</v>
      </c>
      <c r="K995" s="4" t="s">
        <v>2655</v>
      </c>
      <c r="L995" s="5"/>
    </row>
    <row r="996" s="2" customFormat="true" ht="18" hidden="false" customHeight="true" outlineLevel="0" collapsed="false">
      <c r="A996" s="103" t="s">
        <v>6937</v>
      </c>
      <c r="B996" s="4" t="s">
        <v>309</v>
      </c>
      <c r="C996" s="9" t="s">
        <v>6938</v>
      </c>
      <c r="D996" s="7" t="n">
        <v>130304021</v>
      </c>
      <c r="E996" s="4" t="s">
        <v>29</v>
      </c>
      <c r="F996" s="4" t="s">
        <v>6907</v>
      </c>
      <c r="G996" s="10" t="s">
        <v>58</v>
      </c>
      <c r="H996" s="7" t="n">
        <v>18380807267</v>
      </c>
      <c r="I996" s="4" t="s">
        <v>6912</v>
      </c>
      <c r="J996" s="5" t="s">
        <v>6913</v>
      </c>
      <c r="K996" s="4" t="s">
        <v>2655</v>
      </c>
      <c r="L996" s="5"/>
    </row>
    <row r="997" s="2" customFormat="true" ht="18" hidden="false" customHeight="true" outlineLevel="0" collapsed="false">
      <c r="A997" s="103" t="s">
        <v>6939</v>
      </c>
      <c r="B997" s="4" t="s">
        <v>309</v>
      </c>
      <c r="C997" s="9" t="s">
        <v>6940</v>
      </c>
      <c r="D997" s="7" t="n">
        <v>130304023</v>
      </c>
      <c r="E997" s="4" t="s">
        <v>16</v>
      </c>
      <c r="F997" s="4" t="s">
        <v>6907</v>
      </c>
      <c r="G997" s="10" t="s">
        <v>58</v>
      </c>
      <c r="H997" s="7" t="n">
        <v>18380807269</v>
      </c>
      <c r="I997" s="4" t="s">
        <v>6941</v>
      </c>
      <c r="J997" s="5" t="s">
        <v>6942</v>
      </c>
      <c r="K997" s="4" t="s">
        <v>2655</v>
      </c>
      <c r="L997" s="5"/>
    </row>
    <row r="998" s="2" customFormat="true" ht="18" hidden="false" customHeight="true" outlineLevel="0" collapsed="false">
      <c r="A998" s="103" t="s">
        <v>6943</v>
      </c>
      <c r="B998" s="4" t="s">
        <v>309</v>
      </c>
      <c r="C998" s="9" t="s">
        <v>6944</v>
      </c>
      <c r="D998" s="7" t="n">
        <v>130304035</v>
      </c>
      <c r="E998" s="4" t="s">
        <v>29</v>
      </c>
      <c r="F998" s="4" t="s">
        <v>6907</v>
      </c>
      <c r="G998" s="10" t="s">
        <v>58</v>
      </c>
      <c r="H998" s="7" t="n">
        <v>18380807214</v>
      </c>
      <c r="I998" s="4" t="s">
        <v>6945</v>
      </c>
      <c r="J998" s="5" t="s">
        <v>6946</v>
      </c>
      <c r="K998" s="4" t="s">
        <v>2655</v>
      </c>
      <c r="L998" s="5"/>
    </row>
    <row r="999" s="2" customFormat="true" ht="18" hidden="false" customHeight="true" outlineLevel="0" collapsed="false">
      <c r="A999" s="103" t="s">
        <v>6947</v>
      </c>
      <c r="B999" s="4" t="s">
        <v>309</v>
      </c>
      <c r="C999" s="9" t="s">
        <v>6948</v>
      </c>
      <c r="D999" s="7" t="n">
        <v>130304036</v>
      </c>
      <c r="E999" s="4" t="s">
        <v>29</v>
      </c>
      <c r="F999" s="4" t="s">
        <v>6907</v>
      </c>
      <c r="G999" s="10" t="s">
        <v>58</v>
      </c>
      <c r="H999" s="7" t="n">
        <v>18380802148</v>
      </c>
      <c r="I999" s="4" t="s">
        <v>6949</v>
      </c>
      <c r="J999" s="5" t="s">
        <v>6950</v>
      </c>
      <c r="K999" s="4" t="s">
        <v>2655</v>
      </c>
      <c r="L999" s="5"/>
    </row>
    <row r="1000" s="2" customFormat="true" ht="18" hidden="false" customHeight="true" outlineLevel="0" collapsed="false">
      <c r="A1000" s="103" t="s">
        <v>6951</v>
      </c>
      <c r="B1000" s="4" t="s">
        <v>309</v>
      </c>
      <c r="C1000" s="9" t="s">
        <v>6952</v>
      </c>
      <c r="D1000" s="7" t="n">
        <v>120201038</v>
      </c>
      <c r="E1000" s="4" t="s">
        <v>29</v>
      </c>
      <c r="F1000" s="4" t="s">
        <v>6907</v>
      </c>
      <c r="G1000" s="10" t="s">
        <v>58</v>
      </c>
      <c r="H1000" s="7" t="n">
        <v>18784666301</v>
      </c>
      <c r="I1000" s="4" t="s">
        <v>6953</v>
      </c>
      <c r="J1000" s="5" t="s">
        <v>6954</v>
      </c>
      <c r="K1000" s="4" t="s">
        <v>2655</v>
      </c>
      <c r="L1000" s="5"/>
    </row>
    <row r="1001" s="2" customFormat="true" ht="18" hidden="false" customHeight="true" outlineLevel="0" collapsed="false">
      <c r="A1001" s="103" t="s">
        <v>6955</v>
      </c>
      <c r="B1001" s="4" t="s">
        <v>309</v>
      </c>
      <c r="C1001" s="9" t="s">
        <v>6956</v>
      </c>
      <c r="D1001" s="7" t="n">
        <v>130203028</v>
      </c>
      <c r="E1001" s="4" t="s">
        <v>29</v>
      </c>
      <c r="F1001" s="4" t="s">
        <v>6907</v>
      </c>
      <c r="G1001" s="10" t="s">
        <v>58</v>
      </c>
      <c r="H1001" s="7" t="n">
        <v>18380804597</v>
      </c>
      <c r="I1001" s="4" t="s">
        <v>6945</v>
      </c>
      <c r="J1001" s="5" t="s">
        <v>6946</v>
      </c>
      <c r="K1001" s="4" t="s">
        <v>2655</v>
      </c>
      <c r="L1001" s="5"/>
    </row>
    <row r="1002" s="2" customFormat="true" ht="18" hidden="false" customHeight="true" outlineLevel="0" collapsed="false">
      <c r="A1002" s="103" t="s">
        <v>6957</v>
      </c>
      <c r="B1002" s="4" t="s">
        <v>309</v>
      </c>
      <c r="C1002" s="9" t="s">
        <v>6958</v>
      </c>
      <c r="D1002" s="7" t="n">
        <v>130202047</v>
      </c>
      <c r="E1002" s="4" t="s">
        <v>29</v>
      </c>
      <c r="F1002" s="4" t="s">
        <v>6907</v>
      </c>
      <c r="G1002" s="10" t="s">
        <v>58</v>
      </c>
      <c r="H1002" s="7" t="n">
        <v>15760458745</v>
      </c>
      <c r="I1002" s="4" t="s">
        <v>6959</v>
      </c>
      <c r="J1002" s="5" t="s">
        <v>6960</v>
      </c>
      <c r="K1002" s="4" t="s">
        <v>2655</v>
      </c>
      <c r="L1002" s="5"/>
    </row>
    <row r="1003" s="2" customFormat="true" ht="18" hidden="false" customHeight="true" outlineLevel="0" collapsed="false">
      <c r="A1003" s="103" t="s">
        <v>6961</v>
      </c>
      <c r="B1003" s="4" t="s">
        <v>309</v>
      </c>
      <c r="C1003" s="9" t="s">
        <v>6962</v>
      </c>
      <c r="D1003" s="7" t="n">
        <v>132001081</v>
      </c>
      <c r="E1003" s="4" t="s">
        <v>16</v>
      </c>
      <c r="F1003" s="4" t="s">
        <v>6907</v>
      </c>
      <c r="G1003" s="10" t="s">
        <v>58</v>
      </c>
      <c r="H1003" s="7" t="n">
        <v>18208242578</v>
      </c>
      <c r="I1003" s="4" t="s">
        <v>6963</v>
      </c>
      <c r="J1003" s="5" t="s">
        <v>6964</v>
      </c>
      <c r="K1003" s="4" t="s">
        <v>2655</v>
      </c>
      <c r="L1003" s="5"/>
    </row>
    <row r="1004" s="2" customFormat="true" ht="18" hidden="false" customHeight="true" outlineLevel="0" collapsed="false">
      <c r="A1004" s="103" t="s">
        <v>6965</v>
      </c>
      <c r="B1004" s="4" t="s">
        <v>309</v>
      </c>
      <c r="C1004" s="9" t="s">
        <v>6966</v>
      </c>
      <c r="D1004" s="7" t="n">
        <v>132001080</v>
      </c>
      <c r="E1004" s="4" t="s">
        <v>16</v>
      </c>
      <c r="F1004" s="4" t="s">
        <v>6907</v>
      </c>
      <c r="G1004" s="10" t="s">
        <v>58</v>
      </c>
      <c r="H1004" s="7" t="n">
        <v>18025362985</v>
      </c>
      <c r="I1004" s="4" t="s">
        <v>6963</v>
      </c>
      <c r="J1004" s="5" t="s">
        <v>6967</v>
      </c>
      <c r="K1004" s="4" t="s">
        <v>2655</v>
      </c>
      <c r="L1004" s="5"/>
    </row>
    <row r="1005" s="2" customFormat="true" ht="18" hidden="false" customHeight="true" outlineLevel="0" collapsed="false">
      <c r="A1005" s="103" t="s">
        <v>6968</v>
      </c>
      <c r="B1005" s="4" t="s">
        <v>309</v>
      </c>
      <c r="C1005" s="9" t="s">
        <v>6969</v>
      </c>
      <c r="D1005" s="7" t="n">
        <v>132001084</v>
      </c>
      <c r="E1005" s="4" t="s">
        <v>16</v>
      </c>
      <c r="F1005" s="4" t="s">
        <v>6907</v>
      </c>
      <c r="G1005" s="10" t="s">
        <v>58</v>
      </c>
      <c r="H1005" s="7" t="n">
        <v>18715802896</v>
      </c>
      <c r="I1005" s="4" t="s">
        <v>6963</v>
      </c>
      <c r="J1005" s="5" t="s">
        <v>6967</v>
      </c>
      <c r="K1005" s="4" t="s">
        <v>2655</v>
      </c>
      <c r="L1005" s="5"/>
    </row>
    <row r="1006" s="2" customFormat="true" ht="18" hidden="false" customHeight="true" outlineLevel="0" collapsed="false">
      <c r="A1006" s="103" t="s">
        <v>6970</v>
      </c>
      <c r="B1006" s="4" t="s">
        <v>309</v>
      </c>
      <c r="C1006" s="9" t="s">
        <v>6971</v>
      </c>
      <c r="D1006" s="7" t="n">
        <v>132001076</v>
      </c>
      <c r="E1006" s="4" t="s">
        <v>29</v>
      </c>
      <c r="F1006" s="4" t="s">
        <v>6907</v>
      </c>
      <c r="G1006" s="10" t="s">
        <v>58</v>
      </c>
      <c r="H1006" s="7" t="n">
        <v>13458582367</v>
      </c>
      <c r="I1006" s="4" t="s">
        <v>6972</v>
      </c>
      <c r="J1006" s="5" t="s">
        <v>6973</v>
      </c>
      <c r="K1006" s="4" t="s">
        <v>2655</v>
      </c>
      <c r="L1006" s="5"/>
    </row>
    <row r="1007" s="2" customFormat="true" ht="18" hidden="false" customHeight="true" outlineLevel="0" collapsed="false">
      <c r="A1007" s="103" t="s">
        <v>6974</v>
      </c>
      <c r="B1007" s="4" t="s">
        <v>309</v>
      </c>
      <c r="C1007" s="9" t="s">
        <v>6975</v>
      </c>
      <c r="D1007" s="7" t="n">
        <v>132001082</v>
      </c>
      <c r="E1007" s="4" t="s">
        <v>16</v>
      </c>
      <c r="F1007" s="4" t="s">
        <v>6907</v>
      </c>
      <c r="G1007" s="10" t="s">
        <v>58</v>
      </c>
      <c r="H1007" s="7" t="n">
        <v>13795974056</v>
      </c>
      <c r="I1007" s="4" t="s">
        <v>6976</v>
      </c>
      <c r="J1007" s="5" t="s">
        <v>6977</v>
      </c>
      <c r="K1007" s="4" t="s">
        <v>2655</v>
      </c>
      <c r="L1007" s="5"/>
    </row>
    <row r="1008" s="2" customFormat="true" ht="18" hidden="false" customHeight="true" outlineLevel="0" collapsed="false">
      <c r="A1008" s="103" t="s">
        <v>6978</v>
      </c>
      <c r="B1008" s="4" t="s">
        <v>309</v>
      </c>
      <c r="C1008" s="9" t="s">
        <v>6979</v>
      </c>
      <c r="D1008" s="7" t="n">
        <v>132001083</v>
      </c>
      <c r="E1008" s="4" t="s">
        <v>16</v>
      </c>
      <c r="F1008" s="4" t="s">
        <v>6907</v>
      </c>
      <c r="G1008" s="10" t="s">
        <v>58</v>
      </c>
      <c r="H1008" s="7" t="n">
        <v>13438229201</v>
      </c>
      <c r="I1008" s="4" t="s">
        <v>6972</v>
      </c>
      <c r="J1008" s="5" t="s">
        <v>6973</v>
      </c>
      <c r="K1008" s="4" t="s">
        <v>2655</v>
      </c>
      <c r="L1008" s="5"/>
    </row>
    <row r="1009" s="2" customFormat="true" ht="18" hidden="false" customHeight="true" outlineLevel="0" collapsed="false">
      <c r="A1009" s="103" t="s">
        <v>6980</v>
      </c>
      <c r="B1009" s="4" t="s">
        <v>309</v>
      </c>
      <c r="C1009" s="9" t="s">
        <v>5931</v>
      </c>
      <c r="D1009" s="7" t="n">
        <v>132001078</v>
      </c>
      <c r="E1009" s="4" t="s">
        <v>16</v>
      </c>
      <c r="F1009" s="4" t="s">
        <v>6907</v>
      </c>
      <c r="G1009" s="10" t="s">
        <v>58</v>
      </c>
      <c r="H1009" s="7" t="n">
        <v>15298178135</v>
      </c>
      <c r="I1009" s="4" t="s">
        <v>6981</v>
      </c>
      <c r="J1009" s="5" t="s">
        <v>6982</v>
      </c>
      <c r="K1009" s="4" t="s">
        <v>2655</v>
      </c>
      <c r="L1009" s="5"/>
    </row>
    <row r="1010" s="2" customFormat="true" ht="18" hidden="false" customHeight="true" outlineLevel="0" collapsed="false">
      <c r="A1010" s="103" t="s">
        <v>6983</v>
      </c>
      <c r="B1010" s="4" t="s">
        <v>309</v>
      </c>
      <c r="C1010" s="9" t="s">
        <v>6984</v>
      </c>
      <c r="D1010" s="7" t="n">
        <v>132001077</v>
      </c>
      <c r="E1010" s="4" t="s">
        <v>29</v>
      </c>
      <c r="F1010" s="4" t="s">
        <v>6907</v>
      </c>
      <c r="G1010" s="10" t="s">
        <v>58</v>
      </c>
      <c r="H1010" s="7" t="n">
        <v>18784605220</v>
      </c>
      <c r="I1010" s="4" t="s">
        <v>6963</v>
      </c>
      <c r="J1010" s="5" t="s">
        <v>6964</v>
      </c>
      <c r="K1010" s="4" t="s">
        <v>2655</v>
      </c>
      <c r="L1010" s="5"/>
    </row>
    <row r="1011" s="2" customFormat="true" ht="18" hidden="false" customHeight="true" outlineLevel="0" collapsed="false">
      <c r="A1011" s="103" t="s">
        <v>6985</v>
      </c>
      <c r="B1011" s="4" t="s">
        <v>309</v>
      </c>
      <c r="C1011" s="9" t="s">
        <v>6986</v>
      </c>
      <c r="D1011" s="7" t="n">
        <v>130601009</v>
      </c>
      <c r="E1011" s="4" t="s">
        <v>29</v>
      </c>
      <c r="F1011" s="4" t="s">
        <v>6907</v>
      </c>
      <c r="G1011" s="10" t="s">
        <v>58</v>
      </c>
      <c r="H1011" s="7" t="n">
        <v>18380801953</v>
      </c>
      <c r="I1011" s="4" t="s">
        <v>6987</v>
      </c>
      <c r="J1011" s="5" t="s">
        <v>6988</v>
      </c>
      <c r="K1011" s="4" t="s">
        <v>2655</v>
      </c>
      <c r="L1011" s="5"/>
    </row>
    <row r="1012" s="2" customFormat="true" ht="18" hidden="false" customHeight="true" outlineLevel="0" collapsed="false">
      <c r="A1012" s="103" t="s">
        <v>6989</v>
      </c>
      <c r="B1012" s="4" t="s">
        <v>309</v>
      </c>
      <c r="C1012" s="4" t="s">
        <v>6990</v>
      </c>
      <c r="D1012" s="7" t="n">
        <v>130302011</v>
      </c>
      <c r="E1012" s="4" t="s">
        <v>29</v>
      </c>
      <c r="F1012" s="4" t="s">
        <v>6907</v>
      </c>
      <c r="G1012" s="10" t="s">
        <v>58</v>
      </c>
      <c r="H1012" s="7" t="n">
        <v>13778911235</v>
      </c>
      <c r="I1012" s="4" t="s">
        <v>6987</v>
      </c>
      <c r="J1012" s="5" t="s">
        <v>6988</v>
      </c>
      <c r="K1012" s="4" t="s">
        <v>2655</v>
      </c>
      <c r="L1012" s="5"/>
    </row>
    <row r="1013" s="2" customFormat="true" ht="18" hidden="false" customHeight="true" outlineLevel="0" collapsed="false">
      <c r="A1013" s="103" t="s">
        <v>6991</v>
      </c>
      <c r="B1013" s="4" t="s">
        <v>309</v>
      </c>
      <c r="C1013" s="9" t="s">
        <v>6992</v>
      </c>
      <c r="D1013" s="10" t="n">
        <v>130305002</v>
      </c>
      <c r="E1013" s="9" t="s">
        <v>29</v>
      </c>
      <c r="F1013" s="4" t="s">
        <v>6907</v>
      </c>
      <c r="G1013" s="10" t="s">
        <v>62</v>
      </c>
      <c r="H1013" s="5" t="s">
        <v>6993</v>
      </c>
      <c r="I1013" s="9" t="s">
        <v>6994</v>
      </c>
      <c r="J1013" s="9" t="s">
        <v>6995</v>
      </c>
      <c r="K1013" s="9" t="s">
        <v>2765</v>
      </c>
      <c r="L1013" s="5"/>
    </row>
    <row r="1014" s="2" customFormat="true" ht="18" hidden="false" customHeight="true" outlineLevel="0" collapsed="false">
      <c r="A1014" s="103" t="s">
        <v>6996</v>
      </c>
      <c r="B1014" s="4" t="s">
        <v>309</v>
      </c>
      <c r="C1014" s="9" t="s">
        <v>6997</v>
      </c>
      <c r="D1014" s="10" t="n">
        <v>130305019</v>
      </c>
      <c r="E1014" s="9" t="s">
        <v>29</v>
      </c>
      <c r="F1014" s="4" t="s">
        <v>6907</v>
      </c>
      <c r="G1014" s="10" t="s">
        <v>62</v>
      </c>
      <c r="H1014" s="5" t="s">
        <v>6998</v>
      </c>
      <c r="I1014" s="9" t="s">
        <v>6994</v>
      </c>
      <c r="J1014" s="9" t="s">
        <v>6995</v>
      </c>
      <c r="K1014" s="9" t="s">
        <v>2765</v>
      </c>
      <c r="L1014" s="5"/>
    </row>
    <row r="1015" s="2" customFormat="true" ht="18" hidden="false" customHeight="true" outlineLevel="0" collapsed="false">
      <c r="A1015" s="103" t="s">
        <v>6999</v>
      </c>
      <c r="B1015" s="4" t="s">
        <v>309</v>
      </c>
      <c r="C1015" s="9" t="s">
        <v>7000</v>
      </c>
      <c r="D1015" s="10" t="n">
        <v>130305034</v>
      </c>
      <c r="E1015" s="9" t="s">
        <v>29</v>
      </c>
      <c r="F1015" s="4" t="s">
        <v>6907</v>
      </c>
      <c r="G1015" s="10" t="s">
        <v>62</v>
      </c>
      <c r="H1015" s="5" t="s">
        <v>7001</v>
      </c>
      <c r="I1015" s="9" t="s">
        <v>7002</v>
      </c>
      <c r="J1015" s="9" t="s">
        <v>6995</v>
      </c>
      <c r="K1015" s="9" t="s">
        <v>2765</v>
      </c>
      <c r="L1015" s="5"/>
    </row>
    <row r="1016" s="2" customFormat="true" ht="18" hidden="false" customHeight="true" outlineLevel="0" collapsed="false">
      <c r="A1016" s="103" t="s">
        <v>7003</v>
      </c>
      <c r="B1016" s="4" t="s">
        <v>309</v>
      </c>
      <c r="C1016" s="9" t="s">
        <v>7004</v>
      </c>
      <c r="D1016" s="10" t="n">
        <v>130305035</v>
      </c>
      <c r="E1016" s="9" t="s">
        <v>16</v>
      </c>
      <c r="F1016" s="4" t="s">
        <v>6907</v>
      </c>
      <c r="G1016" s="10" t="s">
        <v>62</v>
      </c>
      <c r="H1016" s="5" t="s">
        <v>7005</v>
      </c>
      <c r="I1016" s="9" t="s">
        <v>6994</v>
      </c>
      <c r="J1016" s="9" t="s">
        <v>6995</v>
      </c>
      <c r="K1016" s="9" t="s">
        <v>2765</v>
      </c>
      <c r="L1016" s="5"/>
    </row>
    <row r="1017" s="2" customFormat="true" ht="18" hidden="false" customHeight="true" outlineLevel="0" collapsed="false">
      <c r="A1017" s="103" t="s">
        <v>7006</v>
      </c>
      <c r="B1017" s="4" t="s">
        <v>309</v>
      </c>
      <c r="C1017" s="9" t="s">
        <v>7007</v>
      </c>
      <c r="D1017" s="10" t="n">
        <v>130305007</v>
      </c>
      <c r="E1017" s="9" t="s">
        <v>29</v>
      </c>
      <c r="F1017" s="4" t="s">
        <v>6907</v>
      </c>
      <c r="G1017" s="10" t="s">
        <v>62</v>
      </c>
      <c r="H1017" s="5" t="s">
        <v>7008</v>
      </c>
      <c r="I1017" s="9" t="s">
        <v>7009</v>
      </c>
      <c r="J1017" s="10" t="n">
        <v>15867862501</v>
      </c>
      <c r="K1017" s="9" t="s">
        <v>2655</v>
      </c>
      <c r="L1017" s="5"/>
    </row>
    <row r="1018" s="2" customFormat="true" ht="18" hidden="false" customHeight="true" outlineLevel="0" collapsed="false">
      <c r="A1018" s="103" t="s">
        <v>7010</v>
      </c>
      <c r="B1018" s="4" t="s">
        <v>309</v>
      </c>
      <c r="C1018" s="9" t="s">
        <v>7011</v>
      </c>
      <c r="D1018" s="10" t="n">
        <v>130305008</v>
      </c>
      <c r="E1018" s="9" t="s">
        <v>29</v>
      </c>
      <c r="F1018" s="4" t="s">
        <v>6907</v>
      </c>
      <c r="G1018" s="10" t="s">
        <v>62</v>
      </c>
      <c r="H1018" s="5" t="s">
        <v>7012</v>
      </c>
      <c r="I1018" s="9" t="s">
        <v>7013</v>
      </c>
      <c r="J1018" s="10" t="s">
        <v>7014</v>
      </c>
      <c r="K1018" s="9" t="s">
        <v>2655</v>
      </c>
      <c r="L1018" s="5"/>
    </row>
    <row r="1019" s="2" customFormat="true" ht="18" hidden="false" customHeight="true" outlineLevel="0" collapsed="false">
      <c r="A1019" s="103" t="s">
        <v>7015</v>
      </c>
      <c r="B1019" s="4" t="s">
        <v>309</v>
      </c>
      <c r="C1019" s="9" t="s">
        <v>7016</v>
      </c>
      <c r="D1019" s="10" t="n">
        <v>130305009</v>
      </c>
      <c r="E1019" s="9" t="s">
        <v>29</v>
      </c>
      <c r="F1019" s="4" t="s">
        <v>6907</v>
      </c>
      <c r="G1019" s="10" t="s">
        <v>62</v>
      </c>
      <c r="H1019" s="5" t="s">
        <v>7017</v>
      </c>
      <c r="I1019" s="9" t="s">
        <v>7013</v>
      </c>
      <c r="J1019" s="10" t="s">
        <v>7014</v>
      </c>
      <c r="K1019" s="9" t="s">
        <v>2655</v>
      </c>
      <c r="L1019" s="5"/>
    </row>
    <row r="1020" s="2" customFormat="true" ht="18" hidden="false" customHeight="true" outlineLevel="0" collapsed="false">
      <c r="A1020" s="103" t="s">
        <v>7018</v>
      </c>
      <c r="B1020" s="4" t="s">
        <v>309</v>
      </c>
      <c r="C1020" s="9" t="s">
        <v>7019</v>
      </c>
      <c r="D1020" s="10" t="n">
        <v>130305012</v>
      </c>
      <c r="E1020" s="9" t="s">
        <v>29</v>
      </c>
      <c r="F1020" s="4" t="s">
        <v>6907</v>
      </c>
      <c r="G1020" s="10" t="s">
        <v>62</v>
      </c>
      <c r="H1020" s="5" t="s">
        <v>7020</v>
      </c>
      <c r="I1020" s="9" t="s">
        <v>7009</v>
      </c>
      <c r="J1020" s="10" t="n">
        <v>15867862501</v>
      </c>
      <c r="K1020" s="9" t="s">
        <v>2655</v>
      </c>
      <c r="L1020" s="5"/>
    </row>
    <row r="1021" s="2" customFormat="true" ht="18" hidden="false" customHeight="true" outlineLevel="0" collapsed="false">
      <c r="A1021" s="103" t="s">
        <v>7021</v>
      </c>
      <c r="B1021" s="4" t="s">
        <v>309</v>
      </c>
      <c r="C1021" s="9" t="s">
        <v>7022</v>
      </c>
      <c r="D1021" s="10" t="n">
        <v>130305013</v>
      </c>
      <c r="E1021" s="9" t="s">
        <v>29</v>
      </c>
      <c r="F1021" s="4" t="s">
        <v>6907</v>
      </c>
      <c r="G1021" s="10" t="s">
        <v>62</v>
      </c>
      <c r="H1021" s="5" t="s">
        <v>7023</v>
      </c>
      <c r="I1021" s="9" t="s">
        <v>7024</v>
      </c>
      <c r="J1021" s="10" t="n">
        <v>18160012207</v>
      </c>
      <c r="K1021" s="9" t="s">
        <v>2655</v>
      </c>
      <c r="L1021" s="5"/>
    </row>
    <row r="1022" s="2" customFormat="true" ht="18" hidden="false" customHeight="true" outlineLevel="0" collapsed="false">
      <c r="A1022" s="103" t="s">
        <v>7025</v>
      </c>
      <c r="B1022" s="4" t="s">
        <v>309</v>
      </c>
      <c r="C1022" s="9" t="s">
        <v>7026</v>
      </c>
      <c r="D1022" s="10" t="n">
        <v>130305014</v>
      </c>
      <c r="E1022" s="9" t="s">
        <v>29</v>
      </c>
      <c r="F1022" s="4" t="s">
        <v>6907</v>
      </c>
      <c r="G1022" s="10" t="s">
        <v>62</v>
      </c>
      <c r="H1022" s="5" t="s">
        <v>7027</v>
      </c>
      <c r="I1022" s="9" t="s">
        <v>6945</v>
      </c>
      <c r="J1022" s="10" t="s">
        <v>6946</v>
      </c>
      <c r="K1022" s="9" t="s">
        <v>2655</v>
      </c>
      <c r="L1022" s="5"/>
    </row>
    <row r="1023" s="2" customFormat="true" ht="18" hidden="false" customHeight="true" outlineLevel="0" collapsed="false">
      <c r="A1023" s="103" t="s">
        <v>7028</v>
      </c>
      <c r="B1023" s="4" t="s">
        <v>309</v>
      </c>
      <c r="C1023" s="9" t="s">
        <v>7029</v>
      </c>
      <c r="D1023" s="10" t="n">
        <v>130305017</v>
      </c>
      <c r="E1023" s="9" t="s">
        <v>29</v>
      </c>
      <c r="F1023" s="4" t="s">
        <v>6907</v>
      </c>
      <c r="G1023" s="10" t="s">
        <v>62</v>
      </c>
      <c r="H1023" s="5" t="s">
        <v>7030</v>
      </c>
      <c r="I1023" s="9" t="s">
        <v>7031</v>
      </c>
      <c r="J1023" s="10" t="n">
        <v>18181853382</v>
      </c>
      <c r="K1023" s="9" t="s">
        <v>2655</v>
      </c>
      <c r="L1023" s="5"/>
    </row>
    <row r="1024" s="2" customFormat="true" ht="18" hidden="false" customHeight="true" outlineLevel="0" collapsed="false">
      <c r="A1024" s="103" t="s">
        <v>7032</v>
      </c>
      <c r="B1024" s="4" t="s">
        <v>309</v>
      </c>
      <c r="C1024" s="9" t="s">
        <v>7033</v>
      </c>
      <c r="D1024" s="10" t="n">
        <v>130305021</v>
      </c>
      <c r="E1024" s="9" t="s">
        <v>16</v>
      </c>
      <c r="F1024" s="4" t="s">
        <v>6907</v>
      </c>
      <c r="G1024" s="10" t="s">
        <v>62</v>
      </c>
      <c r="H1024" s="5" t="s">
        <v>7034</v>
      </c>
      <c r="I1024" s="9" t="s">
        <v>7035</v>
      </c>
      <c r="J1024" s="10" t="s">
        <v>7036</v>
      </c>
      <c r="K1024" s="9" t="s">
        <v>2655</v>
      </c>
      <c r="L1024" s="5"/>
    </row>
    <row r="1025" s="2" customFormat="true" ht="18" hidden="false" customHeight="true" outlineLevel="0" collapsed="false">
      <c r="A1025" s="103" t="s">
        <v>7037</v>
      </c>
      <c r="B1025" s="4" t="s">
        <v>309</v>
      </c>
      <c r="C1025" s="9" t="s">
        <v>5228</v>
      </c>
      <c r="D1025" s="10" t="n">
        <v>130305022</v>
      </c>
      <c r="E1025" s="9" t="s">
        <v>16</v>
      </c>
      <c r="F1025" s="4" t="s">
        <v>6907</v>
      </c>
      <c r="G1025" s="10" t="s">
        <v>62</v>
      </c>
      <c r="H1025" s="5" t="s">
        <v>7038</v>
      </c>
      <c r="I1025" s="9" t="s">
        <v>7013</v>
      </c>
      <c r="J1025" s="10" t="s">
        <v>7014</v>
      </c>
      <c r="K1025" s="9" t="s">
        <v>2655</v>
      </c>
      <c r="L1025" s="5"/>
    </row>
    <row r="1026" s="2" customFormat="true" ht="18" hidden="false" customHeight="true" outlineLevel="0" collapsed="false">
      <c r="A1026" s="103" t="s">
        <v>7039</v>
      </c>
      <c r="B1026" s="4" t="s">
        <v>309</v>
      </c>
      <c r="C1026" s="9" t="s">
        <v>7040</v>
      </c>
      <c r="D1026" s="10" t="n">
        <v>130305023</v>
      </c>
      <c r="E1026" s="9" t="s">
        <v>29</v>
      </c>
      <c r="F1026" s="4" t="s">
        <v>6907</v>
      </c>
      <c r="G1026" s="10" t="s">
        <v>62</v>
      </c>
      <c r="H1026" s="5" t="s">
        <v>7041</v>
      </c>
      <c r="I1026" s="9" t="s">
        <v>7024</v>
      </c>
      <c r="J1026" s="10" t="n">
        <v>18160012207</v>
      </c>
      <c r="K1026" s="9" t="s">
        <v>2655</v>
      </c>
      <c r="L1026" s="5"/>
    </row>
    <row r="1027" s="2" customFormat="true" ht="18" hidden="false" customHeight="true" outlineLevel="0" collapsed="false">
      <c r="A1027" s="103" t="s">
        <v>7042</v>
      </c>
      <c r="B1027" s="4" t="s">
        <v>309</v>
      </c>
      <c r="C1027" s="9" t="s">
        <v>7043</v>
      </c>
      <c r="D1027" s="10" t="n">
        <v>130305025</v>
      </c>
      <c r="E1027" s="9" t="s">
        <v>29</v>
      </c>
      <c r="F1027" s="4" t="s">
        <v>6907</v>
      </c>
      <c r="G1027" s="10" t="s">
        <v>62</v>
      </c>
      <c r="H1027" s="5" t="s">
        <v>7044</v>
      </c>
      <c r="I1027" s="9" t="s">
        <v>7024</v>
      </c>
      <c r="J1027" s="10" t="n">
        <v>18160012207</v>
      </c>
      <c r="K1027" s="9" t="s">
        <v>2655</v>
      </c>
      <c r="L1027" s="5"/>
    </row>
    <row r="1028" s="2" customFormat="true" ht="18" hidden="false" customHeight="true" outlineLevel="0" collapsed="false">
      <c r="A1028" s="103" t="s">
        <v>7045</v>
      </c>
      <c r="B1028" s="4" t="s">
        <v>309</v>
      </c>
      <c r="C1028" s="9" t="s">
        <v>7046</v>
      </c>
      <c r="D1028" s="10" t="n">
        <v>130305026</v>
      </c>
      <c r="E1028" s="9" t="s">
        <v>29</v>
      </c>
      <c r="F1028" s="4" t="s">
        <v>6907</v>
      </c>
      <c r="G1028" s="10" t="s">
        <v>62</v>
      </c>
      <c r="H1028" s="5" t="s">
        <v>7047</v>
      </c>
      <c r="I1028" s="9" t="s">
        <v>7035</v>
      </c>
      <c r="J1028" s="10" t="s">
        <v>7036</v>
      </c>
      <c r="K1028" s="9" t="s">
        <v>2655</v>
      </c>
      <c r="L1028" s="5"/>
    </row>
    <row r="1029" s="2" customFormat="true" ht="18" hidden="false" customHeight="true" outlineLevel="0" collapsed="false">
      <c r="A1029" s="103" t="s">
        <v>7048</v>
      </c>
      <c r="B1029" s="4" t="s">
        <v>309</v>
      </c>
      <c r="C1029" s="9" t="s">
        <v>7049</v>
      </c>
      <c r="D1029" s="10" t="n">
        <v>130305028</v>
      </c>
      <c r="E1029" s="9" t="s">
        <v>29</v>
      </c>
      <c r="F1029" s="4" t="s">
        <v>6907</v>
      </c>
      <c r="G1029" s="10" t="s">
        <v>62</v>
      </c>
      <c r="H1029" s="5" t="s">
        <v>7050</v>
      </c>
      <c r="I1029" s="9" t="s">
        <v>7024</v>
      </c>
      <c r="J1029" s="10" t="n">
        <v>18160012207</v>
      </c>
      <c r="K1029" s="9" t="s">
        <v>2655</v>
      </c>
      <c r="L1029" s="5"/>
    </row>
    <row r="1030" s="2" customFormat="true" ht="18" hidden="false" customHeight="true" outlineLevel="0" collapsed="false">
      <c r="A1030" s="103" t="s">
        <v>7051</v>
      </c>
      <c r="B1030" s="4" t="s">
        <v>309</v>
      </c>
      <c r="C1030" s="9" t="s">
        <v>7052</v>
      </c>
      <c r="D1030" s="10" t="n">
        <v>130305029</v>
      </c>
      <c r="E1030" s="9" t="s">
        <v>29</v>
      </c>
      <c r="F1030" s="4" t="s">
        <v>6907</v>
      </c>
      <c r="G1030" s="10" t="s">
        <v>62</v>
      </c>
      <c r="H1030" s="5" t="s">
        <v>7053</v>
      </c>
      <c r="I1030" s="9" t="s">
        <v>7009</v>
      </c>
      <c r="J1030" s="10" t="n">
        <v>15867862501</v>
      </c>
      <c r="K1030" s="9" t="s">
        <v>2655</v>
      </c>
      <c r="L1030" s="5"/>
    </row>
    <row r="1031" s="2" customFormat="true" ht="18" hidden="false" customHeight="true" outlineLevel="0" collapsed="false">
      <c r="A1031" s="103" t="s">
        <v>7054</v>
      </c>
      <c r="B1031" s="4" t="s">
        <v>309</v>
      </c>
      <c r="C1031" s="9" t="s">
        <v>7055</v>
      </c>
      <c r="D1031" s="10" t="n">
        <v>130305030</v>
      </c>
      <c r="E1031" s="9" t="s">
        <v>29</v>
      </c>
      <c r="F1031" s="4" t="s">
        <v>6907</v>
      </c>
      <c r="G1031" s="10" t="s">
        <v>62</v>
      </c>
      <c r="H1031" s="5" t="s">
        <v>7056</v>
      </c>
      <c r="I1031" s="9" t="s">
        <v>7024</v>
      </c>
      <c r="J1031" s="10" t="n">
        <v>18160012207</v>
      </c>
      <c r="K1031" s="9" t="s">
        <v>2655</v>
      </c>
      <c r="L1031" s="5"/>
    </row>
    <row r="1032" s="2" customFormat="true" ht="18" hidden="false" customHeight="true" outlineLevel="0" collapsed="false">
      <c r="A1032" s="103" t="s">
        <v>7057</v>
      </c>
      <c r="B1032" s="4" t="s">
        <v>309</v>
      </c>
      <c r="C1032" s="9" t="s">
        <v>7058</v>
      </c>
      <c r="D1032" s="10" t="n">
        <v>130305032</v>
      </c>
      <c r="E1032" s="9" t="s">
        <v>29</v>
      </c>
      <c r="F1032" s="4" t="s">
        <v>6907</v>
      </c>
      <c r="G1032" s="10" t="s">
        <v>62</v>
      </c>
      <c r="H1032" s="5" t="s">
        <v>7059</v>
      </c>
      <c r="I1032" s="9" t="s">
        <v>7013</v>
      </c>
      <c r="J1032" s="10" t="s">
        <v>7014</v>
      </c>
      <c r="K1032" s="9" t="s">
        <v>2655</v>
      </c>
      <c r="L1032" s="5"/>
    </row>
    <row r="1033" s="2" customFormat="true" ht="18" hidden="false" customHeight="true" outlineLevel="0" collapsed="false">
      <c r="A1033" s="103" t="s">
        <v>7060</v>
      </c>
      <c r="B1033" s="4" t="s">
        <v>309</v>
      </c>
      <c r="C1033" s="9" t="s">
        <v>7061</v>
      </c>
      <c r="D1033" s="10" t="n">
        <v>130305036</v>
      </c>
      <c r="E1033" s="9" t="s">
        <v>29</v>
      </c>
      <c r="F1033" s="4" t="s">
        <v>6907</v>
      </c>
      <c r="G1033" s="10" t="s">
        <v>62</v>
      </c>
      <c r="H1033" s="5" t="s">
        <v>7062</v>
      </c>
      <c r="I1033" s="9" t="s">
        <v>7009</v>
      </c>
      <c r="J1033" s="10" t="n">
        <v>15867862501</v>
      </c>
      <c r="K1033" s="9" t="s">
        <v>2655</v>
      </c>
      <c r="L1033" s="5"/>
    </row>
    <row r="1034" s="2" customFormat="true" ht="18" hidden="false" customHeight="true" outlineLevel="0" collapsed="false">
      <c r="A1034" s="103" t="s">
        <v>7063</v>
      </c>
      <c r="B1034" s="4" t="s">
        <v>309</v>
      </c>
      <c r="C1034" s="9" t="s">
        <v>1827</v>
      </c>
      <c r="D1034" s="10" t="n">
        <v>130305037</v>
      </c>
      <c r="E1034" s="9" t="s">
        <v>16</v>
      </c>
      <c r="F1034" s="4" t="s">
        <v>6907</v>
      </c>
      <c r="G1034" s="10" t="s">
        <v>62</v>
      </c>
      <c r="H1034" s="5" t="s">
        <v>7064</v>
      </c>
      <c r="I1034" s="9" t="s">
        <v>7035</v>
      </c>
      <c r="J1034" s="10" t="s">
        <v>7036</v>
      </c>
      <c r="K1034" s="9" t="s">
        <v>2655</v>
      </c>
      <c r="L1034" s="5"/>
    </row>
    <row r="1035" s="2" customFormat="true" ht="18" hidden="false" customHeight="true" outlineLevel="0" collapsed="false">
      <c r="A1035" s="103" t="s">
        <v>7065</v>
      </c>
      <c r="B1035" s="4" t="s">
        <v>309</v>
      </c>
      <c r="C1035" s="9" t="s">
        <v>7066</v>
      </c>
      <c r="D1035" s="10" t="s">
        <v>7067</v>
      </c>
      <c r="E1035" s="4" t="s">
        <v>29</v>
      </c>
      <c r="F1035" s="4" t="s">
        <v>7068</v>
      </c>
      <c r="G1035" s="10" t="s">
        <v>18</v>
      </c>
      <c r="H1035" s="10" t="s">
        <v>7069</v>
      </c>
      <c r="I1035" s="9" t="s">
        <v>7070</v>
      </c>
      <c r="J1035" s="10" t="n">
        <v>13982818466</v>
      </c>
      <c r="K1035" s="4" t="s">
        <v>2655</v>
      </c>
      <c r="L1035" s="5"/>
    </row>
    <row r="1036" s="2" customFormat="true" ht="18" hidden="false" customHeight="true" outlineLevel="0" collapsed="false">
      <c r="A1036" s="103" t="s">
        <v>7071</v>
      </c>
      <c r="B1036" s="4" t="s">
        <v>309</v>
      </c>
      <c r="C1036" s="9" t="s">
        <v>7072</v>
      </c>
      <c r="D1036" s="10" t="s">
        <v>7073</v>
      </c>
      <c r="E1036" s="4" t="s">
        <v>29</v>
      </c>
      <c r="F1036" s="4" t="s">
        <v>7068</v>
      </c>
      <c r="G1036" s="10" t="s">
        <v>18</v>
      </c>
      <c r="H1036" s="10" t="s">
        <v>7074</v>
      </c>
      <c r="I1036" s="9" t="s">
        <v>7075</v>
      </c>
      <c r="J1036" s="5" t="s">
        <v>7076</v>
      </c>
      <c r="K1036" s="4" t="s">
        <v>2655</v>
      </c>
      <c r="L1036" s="5"/>
    </row>
    <row r="1037" s="2" customFormat="true" ht="18" hidden="false" customHeight="true" outlineLevel="0" collapsed="false">
      <c r="A1037" s="103" t="s">
        <v>7077</v>
      </c>
      <c r="B1037" s="4" t="s">
        <v>309</v>
      </c>
      <c r="C1037" s="9" t="s">
        <v>7078</v>
      </c>
      <c r="D1037" s="10" t="s">
        <v>7079</v>
      </c>
      <c r="E1037" s="4" t="s">
        <v>29</v>
      </c>
      <c r="F1037" s="4" t="s">
        <v>7068</v>
      </c>
      <c r="G1037" s="10" t="s">
        <v>18</v>
      </c>
      <c r="H1037" s="10" t="s">
        <v>7080</v>
      </c>
      <c r="I1037" s="9" t="s">
        <v>7081</v>
      </c>
      <c r="J1037" s="10" t="n">
        <v>15828479302</v>
      </c>
      <c r="K1037" s="4" t="s">
        <v>2655</v>
      </c>
      <c r="L1037" s="5"/>
    </row>
    <row r="1038" s="2" customFormat="true" ht="18" hidden="false" customHeight="true" outlineLevel="0" collapsed="false">
      <c r="A1038" s="103" t="s">
        <v>7082</v>
      </c>
      <c r="B1038" s="4" t="s">
        <v>309</v>
      </c>
      <c r="C1038" s="9" t="s">
        <v>7083</v>
      </c>
      <c r="D1038" s="10" t="s">
        <v>7084</v>
      </c>
      <c r="E1038" s="4" t="s">
        <v>29</v>
      </c>
      <c r="F1038" s="4" t="s">
        <v>7068</v>
      </c>
      <c r="G1038" s="10" t="s">
        <v>18</v>
      </c>
      <c r="H1038" s="10" t="s">
        <v>7085</v>
      </c>
      <c r="I1038" s="9" t="s">
        <v>7086</v>
      </c>
      <c r="J1038" s="10" t="s">
        <v>7087</v>
      </c>
      <c r="K1038" s="4" t="s">
        <v>2655</v>
      </c>
      <c r="L1038" s="5"/>
    </row>
    <row r="1039" s="2" customFormat="true" ht="18" hidden="false" customHeight="true" outlineLevel="0" collapsed="false">
      <c r="A1039" s="103" t="s">
        <v>7088</v>
      </c>
      <c r="B1039" s="4" t="s">
        <v>309</v>
      </c>
      <c r="C1039" s="9" t="s">
        <v>7089</v>
      </c>
      <c r="D1039" s="10" t="n">
        <v>132001374</v>
      </c>
      <c r="E1039" s="4" t="s">
        <v>29</v>
      </c>
      <c r="F1039" s="4" t="s">
        <v>7068</v>
      </c>
      <c r="G1039" s="10" t="s">
        <v>18</v>
      </c>
      <c r="H1039" s="10" t="n">
        <v>18383113223</v>
      </c>
      <c r="I1039" s="9" t="s">
        <v>7090</v>
      </c>
      <c r="J1039" s="10" t="s">
        <v>7091</v>
      </c>
      <c r="K1039" s="4" t="s">
        <v>2655</v>
      </c>
      <c r="L1039" s="5"/>
    </row>
    <row r="1040" s="2" customFormat="true" ht="18" hidden="false" customHeight="true" outlineLevel="0" collapsed="false">
      <c r="A1040" s="103" t="s">
        <v>7092</v>
      </c>
      <c r="B1040" s="4" t="s">
        <v>309</v>
      </c>
      <c r="C1040" s="9" t="s">
        <v>7093</v>
      </c>
      <c r="D1040" s="10" t="s">
        <v>7094</v>
      </c>
      <c r="E1040" s="4" t="s">
        <v>29</v>
      </c>
      <c r="F1040" s="4" t="s">
        <v>7068</v>
      </c>
      <c r="G1040" s="10" t="s">
        <v>18</v>
      </c>
      <c r="H1040" s="10" t="s">
        <v>7095</v>
      </c>
      <c r="I1040" s="9" t="s">
        <v>7096</v>
      </c>
      <c r="J1040" s="10" t="n">
        <v>15281889099</v>
      </c>
      <c r="K1040" s="4" t="s">
        <v>2655</v>
      </c>
      <c r="L1040" s="5"/>
    </row>
    <row r="1041" s="2" customFormat="true" ht="18" hidden="false" customHeight="true" outlineLevel="0" collapsed="false">
      <c r="A1041" s="103" t="s">
        <v>7097</v>
      </c>
      <c r="B1041" s="4" t="s">
        <v>309</v>
      </c>
      <c r="C1041" s="9" t="s">
        <v>7098</v>
      </c>
      <c r="D1041" s="10" t="s">
        <v>7099</v>
      </c>
      <c r="E1041" s="4" t="s">
        <v>29</v>
      </c>
      <c r="F1041" s="4" t="s">
        <v>7068</v>
      </c>
      <c r="G1041" s="10" t="s">
        <v>18</v>
      </c>
      <c r="H1041" s="10" t="s">
        <v>7100</v>
      </c>
      <c r="I1041" s="9" t="s">
        <v>7101</v>
      </c>
      <c r="J1041" s="5" t="s">
        <v>7102</v>
      </c>
      <c r="K1041" s="4" t="s">
        <v>2655</v>
      </c>
      <c r="L1041" s="5"/>
    </row>
    <row r="1042" s="2" customFormat="true" ht="18" hidden="false" customHeight="true" outlineLevel="0" collapsed="false">
      <c r="A1042" s="103" t="s">
        <v>7103</v>
      </c>
      <c r="B1042" s="4" t="s">
        <v>309</v>
      </c>
      <c r="C1042" s="9" t="s">
        <v>7104</v>
      </c>
      <c r="D1042" s="10" t="n">
        <v>132001075</v>
      </c>
      <c r="E1042" s="4" t="s">
        <v>29</v>
      </c>
      <c r="F1042" s="4" t="s">
        <v>7068</v>
      </c>
      <c r="G1042" s="10" t="s">
        <v>18</v>
      </c>
      <c r="H1042" s="10" t="n">
        <v>15283160377</v>
      </c>
      <c r="I1042" s="9" t="s">
        <v>7105</v>
      </c>
      <c r="J1042" s="10" t="s">
        <v>7106</v>
      </c>
      <c r="K1042" s="4" t="s">
        <v>2655</v>
      </c>
      <c r="L1042" s="5"/>
    </row>
    <row r="1043" s="2" customFormat="true" ht="18" hidden="false" customHeight="true" outlineLevel="0" collapsed="false">
      <c r="A1043" s="103" t="s">
        <v>7107</v>
      </c>
      <c r="B1043" s="4" t="s">
        <v>309</v>
      </c>
      <c r="C1043" s="9" t="s">
        <v>7108</v>
      </c>
      <c r="D1043" s="10" t="n">
        <v>132001373</v>
      </c>
      <c r="E1043" s="4" t="s">
        <v>29</v>
      </c>
      <c r="F1043" s="4" t="s">
        <v>7068</v>
      </c>
      <c r="G1043" s="10" t="s">
        <v>18</v>
      </c>
      <c r="H1043" s="10" t="n">
        <v>18383116759</v>
      </c>
      <c r="I1043" s="9" t="s">
        <v>7109</v>
      </c>
      <c r="J1043" s="10" t="s">
        <v>7106</v>
      </c>
      <c r="K1043" s="4" t="s">
        <v>2655</v>
      </c>
      <c r="L1043" s="5"/>
    </row>
    <row r="1044" s="2" customFormat="true" ht="18" hidden="false" customHeight="true" outlineLevel="0" collapsed="false">
      <c r="A1044" s="103" t="s">
        <v>7110</v>
      </c>
      <c r="B1044" s="4" t="s">
        <v>309</v>
      </c>
      <c r="C1044" s="9" t="s">
        <v>7111</v>
      </c>
      <c r="D1044" s="10" t="n">
        <v>132001072</v>
      </c>
      <c r="E1044" s="4" t="s">
        <v>29</v>
      </c>
      <c r="F1044" s="4" t="s">
        <v>7068</v>
      </c>
      <c r="G1044" s="10" t="s">
        <v>18</v>
      </c>
      <c r="H1044" s="10" t="n">
        <v>18383118019</v>
      </c>
      <c r="I1044" s="9" t="s">
        <v>7112</v>
      </c>
      <c r="J1044" s="10" t="s">
        <v>7106</v>
      </c>
      <c r="K1044" s="4" t="s">
        <v>2655</v>
      </c>
      <c r="L1044" s="5"/>
    </row>
    <row r="1045" s="2" customFormat="true" ht="18" hidden="false" customHeight="true" outlineLevel="0" collapsed="false">
      <c r="A1045" s="103" t="s">
        <v>7113</v>
      </c>
      <c r="B1045" s="4" t="s">
        <v>309</v>
      </c>
      <c r="C1045" s="9" t="s">
        <v>7114</v>
      </c>
      <c r="D1045" s="10" t="n">
        <v>132001071</v>
      </c>
      <c r="E1045" s="4" t="s">
        <v>29</v>
      </c>
      <c r="F1045" s="4" t="s">
        <v>7068</v>
      </c>
      <c r="G1045" s="10" t="s">
        <v>18</v>
      </c>
      <c r="H1045" s="10" t="n">
        <v>15283101816</v>
      </c>
      <c r="I1045" s="9" t="s">
        <v>6706</v>
      </c>
      <c r="J1045" s="10" t="n">
        <v>18608290607</v>
      </c>
      <c r="K1045" s="4" t="s">
        <v>2655</v>
      </c>
      <c r="L1045" s="5"/>
    </row>
    <row r="1046" s="2" customFormat="true" ht="18" hidden="false" customHeight="true" outlineLevel="0" collapsed="false">
      <c r="A1046" s="103" t="s">
        <v>7115</v>
      </c>
      <c r="B1046" s="4" t="s">
        <v>309</v>
      </c>
      <c r="C1046" s="9" t="s">
        <v>7116</v>
      </c>
      <c r="D1046" s="10" t="n">
        <v>132001074</v>
      </c>
      <c r="E1046" s="4" t="s">
        <v>29</v>
      </c>
      <c r="F1046" s="4" t="s">
        <v>7068</v>
      </c>
      <c r="G1046" s="10" t="s">
        <v>18</v>
      </c>
      <c r="H1046" s="10" t="n">
        <v>18383115341</v>
      </c>
      <c r="I1046" s="9" t="s">
        <v>7117</v>
      </c>
      <c r="J1046" s="10" t="s">
        <v>7118</v>
      </c>
      <c r="K1046" s="4" t="s">
        <v>2655</v>
      </c>
      <c r="L1046" s="5"/>
    </row>
    <row r="1047" s="2" customFormat="true" ht="18" hidden="false" customHeight="true" outlineLevel="0" collapsed="false">
      <c r="A1047" s="103" t="s">
        <v>7119</v>
      </c>
      <c r="B1047" s="4" t="s">
        <v>309</v>
      </c>
      <c r="C1047" s="9" t="s">
        <v>7120</v>
      </c>
      <c r="D1047" s="10" t="s">
        <v>7121</v>
      </c>
      <c r="E1047" s="4" t="s">
        <v>29</v>
      </c>
      <c r="F1047" s="4" t="s">
        <v>7068</v>
      </c>
      <c r="G1047" s="10" t="s">
        <v>18</v>
      </c>
      <c r="H1047" s="10" t="s">
        <v>7122</v>
      </c>
      <c r="I1047" s="9" t="s">
        <v>7123</v>
      </c>
      <c r="J1047" s="10" t="s">
        <v>7124</v>
      </c>
      <c r="K1047" s="4" t="s">
        <v>2655</v>
      </c>
      <c r="L1047" s="5"/>
    </row>
    <row r="1048" s="2" customFormat="true" ht="18" hidden="false" customHeight="true" outlineLevel="0" collapsed="false">
      <c r="A1048" s="103" t="s">
        <v>7125</v>
      </c>
      <c r="B1048" s="4" t="s">
        <v>309</v>
      </c>
      <c r="C1048" s="9" t="s">
        <v>7126</v>
      </c>
      <c r="D1048" s="10" t="s">
        <v>7127</v>
      </c>
      <c r="E1048" s="4" t="s">
        <v>16</v>
      </c>
      <c r="F1048" s="4" t="s">
        <v>7068</v>
      </c>
      <c r="G1048" s="10" t="s">
        <v>18</v>
      </c>
      <c r="H1048" s="10" t="s">
        <v>7128</v>
      </c>
      <c r="I1048" s="9" t="s">
        <v>7129</v>
      </c>
      <c r="J1048" s="10" t="s">
        <v>7130</v>
      </c>
      <c r="K1048" s="4" t="s">
        <v>2655</v>
      </c>
      <c r="L1048" s="5"/>
    </row>
    <row r="1049" s="2" customFormat="true" ht="18" hidden="false" customHeight="true" outlineLevel="0" collapsed="false">
      <c r="A1049" s="103" t="s">
        <v>7131</v>
      </c>
      <c r="B1049" s="4" t="s">
        <v>309</v>
      </c>
      <c r="C1049" s="9" t="s">
        <v>7132</v>
      </c>
      <c r="D1049" s="10" t="n">
        <v>132001376</v>
      </c>
      <c r="E1049" s="4" t="s">
        <v>16</v>
      </c>
      <c r="F1049" s="4" t="s">
        <v>7068</v>
      </c>
      <c r="G1049" s="10" t="s">
        <v>18</v>
      </c>
      <c r="H1049" s="10" t="n">
        <v>18383115300</v>
      </c>
      <c r="I1049" s="9" t="s">
        <v>7133</v>
      </c>
      <c r="J1049" s="10" t="s">
        <v>7134</v>
      </c>
      <c r="K1049" s="4" t="s">
        <v>2655</v>
      </c>
      <c r="L1049" s="5"/>
    </row>
    <row r="1050" s="2" customFormat="true" ht="18" hidden="false" customHeight="true" outlineLevel="0" collapsed="false">
      <c r="A1050" s="103" t="s">
        <v>7135</v>
      </c>
      <c r="B1050" s="4" t="s">
        <v>309</v>
      </c>
      <c r="C1050" s="9" t="s">
        <v>7136</v>
      </c>
      <c r="D1050" s="10" t="n">
        <v>130302034</v>
      </c>
      <c r="E1050" s="4" t="s">
        <v>29</v>
      </c>
      <c r="F1050" s="4" t="s">
        <v>7068</v>
      </c>
      <c r="G1050" s="10" t="s">
        <v>18</v>
      </c>
      <c r="H1050" s="10" t="n">
        <v>18283131759</v>
      </c>
      <c r="I1050" s="9" t="s">
        <v>7137</v>
      </c>
      <c r="J1050" s="10" t="n">
        <v>15222306617</v>
      </c>
      <c r="K1050" s="4" t="s">
        <v>2655</v>
      </c>
      <c r="L1050" s="5"/>
    </row>
    <row r="1051" s="2" customFormat="true" ht="18" hidden="false" customHeight="true" outlineLevel="0" collapsed="false">
      <c r="A1051" s="103" t="s">
        <v>7138</v>
      </c>
      <c r="B1051" s="4" t="s">
        <v>309</v>
      </c>
      <c r="C1051" s="9" t="s">
        <v>7139</v>
      </c>
      <c r="D1051" s="10" t="n">
        <v>132001375</v>
      </c>
      <c r="E1051" s="4" t="s">
        <v>29</v>
      </c>
      <c r="F1051" s="4" t="s">
        <v>7068</v>
      </c>
      <c r="G1051" s="10" t="s">
        <v>18</v>
      </c>
      <c r="H1051" s="10" t="n">
        <v>18383113930</v>
      </c>
      <c r="I1051" s="9" t="s">
        <v>6976</v>
      </c>
      <c r="J1051" s="10" t="n">
        <v>18160083288</v>
      </c>
      <c r="K1051" s="4" t="s">
        <v>2655</v>
      </c>
      <c r="L1051" s="5"/>
    </row>
    <row r="1052" s="2" customFormat="true" ht="18" hidden="false" customHeight="true" outlineLevel="0" collapsed="false">
      <c r="A1052" s="103" t="s">
        <v>7140</v>
      </c>
      <c r="B1052" s="4" t="s">
        <v>309</v>
      </c>
      <c r="C1052" s="9" t="s">
        <v>7141</v>
      </c>
      <c r="D1052" s="10" t="s">
        <v>7142</v>
      </c>
      <c r="E1052" s="4" t="s">
        <v>29</v>
      </c>
      <c r="F1052" s="4" t="s">
        <v>7068</v>
      </c>
      <c r="G1052" s="10" t="s">
        <v>18</v>
      </c>
      <c r="H1052" s="10" t="s">
        <v>7143</v>
      </c>
      <c r="I1052" s="4" t="s">
        <v>7144</v>
      </c>
      <c r="J1052" s="5" t="s">
        <v>7145</v>
      </c>
      <c r="K1052" s="4" t="s">
        <v>2655</v>
      </c>
      <c r="L1052" s="5"/>
    </row>
    <row r="1053" s="2" customFormat="true" ht="18" hidden="false" customHeight="true" outlineLevel="0" collapsed="false">
      <c r="A1053" s="103" t="s">
        <v>7146</v>
      </c>
      <c r="B1053" s="4" t="s">
        <v>309</v>
      </c>
      <c r="C1053" s="9" t="s">
        <v>7147</v>
      </c>
      <c r="D1053" s="10" t="s">
        <v>7148</v>
      </c>
      <c r="E1053" s="4" t="s">
        <v>16</v>
      </c>
      <c r="F1053" s="4" t="s">
        <v>7068</v>
      </c>
      <c r="G1053" s="10" t="s">
        <v>18</v>
      </c>
      <c r="H1053" s="10" t="s">
        <v>7149</v>
      </c>
      <c r="I1053" s="4" t="s">
        <v>7150</v>
      </c>
      <c r="J1053" s="5" t="s">
        <v>7151</v>
      </c>
      <c r="K1053" s="4" t="s">
        <v>2655</v>
      </c>
      <c r="L1053" s="5"/>
    </row>
    <row r="1054" s="2" customFormat="true" ht="18" hidden="false" customHeight="true" outlineLevel="0" collapsed="false">
      <c r="A1054" s="103" t="s">
        <v>7152</v>
      </c>
      <c r="B1054" s="4" t="s">
        <v>309</v>
      </c>
      <c r="C1054" s="9" t="s">
        <v>7153</v>
      </c>
      <c r="D1054" s="10" t="n">
        <v>120304014</v>
      </c>
      <c r="E1054" s="4" t="s">
        <v>29</v>
      </c>
      <c r="F1054" s="4" t="s">
        <v>7068</v>
      </c>
      <c r="G1054" s="10" t="s">
        <v>18</v>
      </c>
      <c r="H1054" s="10" t="n">
        <v>18780663970</v>
      </c>
      <c r="I1054" s="4" t="s">
        <v>7154</v>
      </c>
      <c r="J1054" s="5" t="s">
        <v>7155</v>
      </c>
      <c r="K1054" s="4" t="s">
        <v>2655</v>
      </c>
      <c r="L1054" s="5"/>
    </row>
    <row r="1055" s="2" customFormat="true" ht="18" hidden="false" customHeight="true" outlineLevel="0" collapsed="false">
      <c r="A1055" s="103" t="s">
        <v>7156</v>
      </c>
      <c r="B1055" s="4" t="s">
        <v>309</v>
      </c>
      <c r="C1055" s="9" t="s">
        <v>7157</v>
      </c>
      <c r="D1055" s="10" t="n">
        <v>120305004</v>
      </c>
      <c r="E1055" s="4" t="s">
        <v>29</v>
      </c>
      <c r="F1055" s="4" t="s">
        <v>7068</v>
      </c>
      <c r="G1055" s="10" t="s">
        <v>18</v>
      </c>
      <c r="H1055" s="10" t="n">
        <v>18383118733</v>
      </c>
      <c r="I1055" s="9" t="s">
        <v>7158</v>
      </c>
      <c r="J1055" s="14" t="s">
        <v>7159</v>
      </c>
      <c r="K1055" s="4" t="s">
        <v>2655</v>
      </c>
      <c r="L1055" s="14"/>
    </row>
    <row r="1056" s="2" customFormat="true" ht="18" hidden="false" customHeight="true" outlineLevel="0" collapsed="false">
      <c r="A1056" s="103" t="s">
        <v>7160</v>
      </c>
      <c r="B1056" s="4" t="s">
        <v>309</v>
      </c>
      <c r="C1056" s="9" t="s">
        <v>7161</v>
      </c>
      <c r="D1056" s="10" t="s">
        <v>7162</v>
      </c>
      <c r="E1056" s="9" t="s">
        <v>29</v>
      </c>
      <c r="F1056" s="9" t="s">
        <v>7068</v>
      </c>
      <c r="G1056" s="10" t="s">
        <v>51</v>
      </c>
      <c r="H1056" s="10" t="s">
        <v>7163</v>
      </c>
      <c r="I1056" s="9" t="s">
        <v>7164</v>
      </c>
      <c r="J1056" s="10" t="s">
        <v>7165</v>
      </c>
      <c r="K1056" s="9" t="s">
        <v>2655</v>
      </c>
      <c r="L1056" s="10"/>
    </row>
    <row r="1057" s="2" customFormat="true" ht="18" hidden="false" customHeight="true" outlineLevel="0" collapsed="false">
      <c r="A1057" s="103" t="s">
        <v>7166</v>
      </c>
      <c r="B1057" s="4" t="s">
        <v>309</v>
      </c>
      <c r="C1057" s="9" t="s">
        <v>7167</v>
      </c>
      <c r="D1057" s="10" t="s">
        <v>7168</v>
      </c>
      <c r="E1057" s="9" t="s">
        <v>29</v>
      </c>
      <c r="F1057" s="9" t="s">
        <v>7068</v>
      </c>
      <c r="G1057" s="10" t="s">
        <v>51</v>
      </c>
      <c r="H1057" s="10" t="s">
        <v>7169</v>
      </c>
      <c r="I1057" s="9" t="s">
        <v>6994</v>
      </c>
      <c r="J1057" s="10"/>
      <c r="K1057" s="9" t="s">
        <v>2765</v>
      </c>
      <c r="L1057" s="10"/>
    </row>
    <row r="1058" s="2" customFormat="true" ht="18" hidden="false" customHeight="true" outlineLevel="0" collapsed="false">
      <c r="A1058" s="103" t="s">
        <v>7170</v>
      </c>
      <c r="B1058" s="4" t="s">
        <v>309</v>
      </c>
      <c r="C1058" s="9" t="s">
        <v>7171</v>
      </c>
      <c r="D1058" s="10" t="n">
        <v>130303002</v>
      </c>
      <c r="E1058" s="9" t="s">
        <v>16</v>
      </c>
      <c r="F1058" s="9" t="s">
        <v>7068</v>
      </c>
      <c r="G1058" s="10" t="s">
        <v>51</v>
      </c>
      <c r="H1058" s="10" t="n">
        <v>18380804894</v>
      </c>
      <c r="I1058" s="9" t="s">
        <v>7172</v>
      </c>
      <c r="J1058" s="10" t="s">
        <v>7173</v>
      </c>
      <c r="K1058" s="9" t="s">
        <v>2655</v>
      </c>
      <c r="L1058" s="10"/>
    </row>
    <row r="1059" s="2" customFormat="true" ht="18" hidden="false" customHeight="true" outlineLevel="0" collapsed="false">
      <c r="A1059" s="103" t="s">
        <v>7174</v>
      </c>
      <c r="B1059" s="4" t="s">
        <v>309</v>
      </c>
      <c r="C1059" s="9" t="s">
        <v>7175</v>
      </c>
      <c r="D1059" s="10" t="n">
        <v>130303004</v>
      </c>
      <c r="E1059" s="9" t="s">
        <v>16</v>
      </c>
      <c r="F1059" s="9" t="s">
        <v>7068</v>
      </c>
      <c r="G1059" s="10" t="s">
        <v>51</v>
      </c>
      <c r="H1059" s="10" t="n">
        <v>18380804071</v>
      </c>
      <c r="I1059" s="9" t="s">
        <v>7176</v>
      </c>
      <c r="J1059" s="10" t="s">
        <v>7177</v>
      </c>
      <c r="K1059" s="9" t="s">
        <v>2655</v>
      </c>
      <c r="L1059" s="10"/>
    </row>
    <row r="1060" s="2" customFormat="true" ht="18" hidden="false" customHeight="true" outlineLevel="0" collapsed="false">
      <c r="A1060" s="103" t="s">
        <v>7178</v>
      </c>
      <c r="B1060" s="4" t="s">
        <v>309</v>
      </c>
      <c r="C1060" s="9" t="s">
        <v>7179</v>
      </c>
      <c r="D1060" s="10" t="n">
        <v>130303006</v>
      </c>
      <c r="E1060" s="9" t="s">
        <v>29</v>
      </c>
      <c r="F1060" s="9" t="s">
        <v>7068</v>
      </c>
      <c r="G1060" s="10" t="s">
        <v>51</v>
      </c>
      <c r="H1060" s="10" t="n">
        <v>15298180874</v>
      </c>
      <c r="I1060" s="9" t="s">
        <v>7180</v>
      </c>
      <c r="J1060" s="10" t="s">
        <v>7181</v>
      </c>
      <c r="K1060" s="9" t="s">
        <v>2655</v>
      </c>
      <c r="L1060" s="10"/>
    </row>
    <row r="1061" s="2" customFormat="true" ht="18" hidden="false" customHeight="true" outlineLevel="0" collapsed="false">
      <c r="A1061" s="103" t="s">
        <v>7182</v>
      </c>
      <c r="B1061" s="4" t="s">
        <v>309</v>
      </c>
      <c r="C1061" s="9" t="s">
        <v>7183</v>
      </c>
      <c r="D1061" s="10" t="n">
        <v>130303007</v>
      </c>
      <c r="E1061" s="9" t="s">
        <v>29</v>
      </c>
      <c r="F1061" s="9" t="s">
        <v>7068</v>
      </c>
      <c r="G1061" s="10" t="s">
        <v>51</v>
      </c>
      <c r="H1061" s="10" t="n">
        <v>18380802448</v>
      </c>
      <c r="I1061" s="9" t="s">
        <v>6994</v>
      </c>
      <c r="J1061" s="10"/>
      <c r="K1061" s="9" t="s">
        <v>2765</v>
      </c>
      <c r="L1061" s="10"/>
    </row>
    <row r="1062" s="2" customFormat="true" ht="18" hidden="false" customHeight="true" outlineLevel="0" collapsed="false">
      <c r="A1062" s="103" t="s">
        <v>7184</v>
      </c>
      <c r="B1062" s="4" t="s">
        <v>309</v>
      </c>
      <c r="C1062" s="9" t="s">
        <v>7185</v>
      </c>
      <c r="D1062" s="10" t="n">
        <v>130303010</v>
      </c>
      <c r="E1062" s="9" t="s">
        <v>29</v>
      </c>
      <c r="F1062" s="9" t="s">
        <v>7068</v>
      </c>
      <c r="G1062" s="10" t="s">
        <v>51</v>
      </c>
      <c r="H1062" s="10" t="n">
        <v>18380807270</v>
      </c>
      <c r="I1062" s="9" t="s">
        <v>6994</v>
      </c>
      <c r="J1062" s="10"/>
      <c r="K1062" s="9" t="s">
        <v>2765</v>
      </c>
      <c r="L1062" s="10"/>
    </row>
    <row r="1063" s="2" customFormat="true" ht="18" hidden="false" customHeight="true" outlineLevel="0" collapsed="false">
      <c r="A1063" s="103" t="s">
        <v>7186</v>
      </c>
      <c r="B1063" s="4" t="s">
        <v>309</v>
      </c>
      <c r="C1063" s="9" t="s">
        <v>7187</v>
      </c>
      <c r="D1063" s="10" t="n">
        <v>130303012</v>
      </c>
      <c r="E1063" s="9" t="s">
        <v>29</v>
      </c>
      <c r="F1063" s="9" t="s">
        <v>7068</v>
      </c>
      <c r="G1063" s="10" t="s">
        <v>51</v>
      </c>
      <c r="H1063" s="10" t="n">
        <v>18380802028</v>
      </c>
      <c r="I1063" s="9" t="s">
        <v>7188</v>
      </c>
      <c r="J1063" s="10" t="s">
        <v>7189</v>
      </c>
      <c r="K1063" s="9" t="s">
        <v>2655</v>
      </c>
      <c r="L1063" s="10"/>
    </row>
    <row r="1064" s="2" customFormat="true" ht="18" hidden="false" customHeight="true" outlineLevel="0" collapsed="false">
      <c r="A1064" s="103" t="s">
        <v>7190</v>
      </c>
      <c r="B1064" s="4" t="s">
        <v>309</v>
      </c>
      <c r="C1064" s="9" t="s">
        <v>7191</v>
      </c>
      <c r="D1064" s="10" t="n">
        <v>130303019</v>
      </c>
      <c r="E1064" s="9" t="s">
        <v>29</v>
      </c>
      <c r="F1064" s="9" t="s">
        <v>7068</v>
      </c>
      <c r="G1064" s="10" t="s">
        <v>51</v>
      </c>
      <c r="H1064" s="10" t="n">
        <v>18380802236</v>
      </c>
      <c r="I1064" s="9" t="s">
        <v>6994</v>
      </c>
      <c r="J1064" s="10"/>
      <c r="K1064" s="9" t="s">
        <v>2765</v>
      </c>
      <c r="L1064" s="10"/>
    </row>
    <row r="1065" s="2" customFormat="true" ht="18" hidden="false" customHeight="true" outlineLevel="0" collapsed="false">
      <c r="A1065" s="103" t="s">
        <v>7192</v>
      </c>
      <c r="B1065" s="4" t="s">
        <v>309</v>
      </c>
      <c r="C1065" s="9" t="s">
        <v>7193</v>
      </c>
      <c r="D1065" s="10" t="n">
        <v>130303020</v>
      </c>
      <c r="E1065" s="9" t="s">
        <v>29</v>
      </c>
      <c r="F1065" s="9" t="s">
        <v>7068</v>
      </c>
      <c r="G1065" s="10" t="s">
        <v>51</v>
      </c>
      <c r="H1065" s="10" t="n">
        <v>18380804174</v>
      </c>
      <c r="I1065" s="9" t="s">
        <v>4860</v>
      </c>
      <c r="J1065" s="10" t="s">
        <v>4863</v>
      </c>
      <c r="K1065" s="9" t="s">
        <v>2655</v>
      </c>
      <c r="L1065" s="10"/>
    </row>
    <row r="1066" s="2" customFormat="true" ht="18" hidden="false" customHeight="true" outlineLevel="0" collapsed="false">
      <c r="A1066" s="103" t="s">
        <v>7194</v>
      </c>
      <c r="B1066" s="4" t="s">
        <v>309</v>
      </c>
      <c r="C1066" s="9" t="s">
        <v>7195</v>
      </c>
      <c r="D1066" s="10" t="n">
        <v>130303035</v>
      </c>
      <c r="E1066" s="9" t="s">
        <v>29</v>
      </c>
      <c r="F1066" s="9" t="s">
        <v>7068</v>
      </c>
      <c r="G1066" s="10" t="s">
        <v>51</v>
      </c>
      <c r="H1066" s="10" t="n">
        <v>18380801423</v>
      </c>
      <c r="I1066" s="9" t="s">
        <v>7196</v>
      </c>
      <c r="J1066" s="10" t="s">
        <v>7197</v>
      </c>
      <c r="K1066" s="9" t="s">
        <v>2655</v>
      </c>
      <c r="L1066" s="10"/>
    </row>
    <row r="1067" s="2" customFormat="true" ht="18" hidden="false" customHeight="true" outlineLevel="0" collapsed="false">
      <c r="A1067" s="103" t="s">
        <v>7198</v>
      </c>
      <c r="B1067" s="4" t="s">
        <v>309</v>
      </c>
      <c r="C1067" s="9" t="s">
        <v>7199</v>
      </c>
      <c r="D1067" s="10" t="n">
        <v>130303039</v>
      </c>
      <c r="E1067" s="9" t="s">
        <v>29</v>
      </c>
      <c r="F1067" s="9" t="s">
        <v>7068</v>
      </c>
      <c r="G1067" s="10" t="s">
        <v>51</v>
      </c>
      <c r="H1067" s="10" t="n">
        <v>18161078300</v>
      </c>
      <c r="I1067" s="9" t="s">
        <v>7164</v>
      </c>
      <c r="J1067" s="10" t="s">
        <v>7165</v>
      </c>
      <c r="K1067" s="9" t="s">
        <v>2655</v>
      </c>
      <c r="L1067" s="10"/>
    </row>
    <row r="1068" s="2" customFormat="true" ht="18" hidden="false" customHeight="true" outlineLevel="0" collapsed="false">
      <c r="A1068" s="103" t="s">
        <v>7200</v>
      </c>
      <c r="B1068" s="4" t="s">
        <v>309</v>
      </c>
      <c r="C1068" s="9" t="s">
        <v>7201</v>
      </c>
      <c r="D1068" s="10" t="n">
        <v>130303011</v>
      </c>
      <c r="E1068" s="9" t="s">
        <v>29</v>
      </c>
      <c r="F1068" s="9" t="s">
        <v>7068</v>
      </c>
      <c r="G1068" s="10" t="s">
        <v>77</v>
      </c>
      <c r="H1068" s="10" t="n">
        <v>18380807069</v>
      </c>
      <c r="I1068" s="33"/>
      <c r="J1068" s="14"/>
      <c r="K1068" s="9" t="s">
        <v>2655</v>
      </c>
      <c r="L1068" s="14"/>
    </row>
    <row r="1069" s="2" customFormat="true" ht="18" hidden="false" customHeight="true" outlineLevel="0" collapsed="false">
      <c r="A1069" s="103" t="s">
        <v>7202</v>
      </c>
      <c r="B1069" s="4" t="s">
        <v>309</v>
      </c>
      <c r="C1069" s="9" t="s">
        <v>7203</v>
      </c>
      <c r="D1069" s="10" t="n">
        <v>130305020</v>
      </c>
      <c r="E1069" s="9" t="s">
        <v>16</v>
      </c>
      <c r="F1069" s="9" t="s">
        <v>7068</v>
      </c>
      <c r="G1069" s="10" t="s">
        <v>77</v>
      </c>
      <c r="H1069" s="10" t="n">
        <v>18380801806</v>
      </c>
      <c r="I1069" s="9" t="s">
        <v>7204</v>
      </c>
      <c r="J1069" s="14" t="s">
        <v>7205</v>
      </c>
      <c r="K1069" s="9" t="s">
        <v>2655</v>
      </c>
      <c r="L1069" s="14"/>
    </row>
    <row r="1070" s="2" customFormat="true" ht="18" hidden="false" customHeight="true" outlineLevel="0" collapsed="false">
      <c r="A1070" s="103" t="s">
        <v>7206</v>
      </c>
      <c r="B1070" s="4" t="s">
        <v>309</v>
      </c>
      <c r="C1070" s="9" t="s">
        <v>7207</v>
      </c>
      <c r="D1070" s="10" t="n">
        <v>130303001</v>
      </c>
      <c r="E1070" s="9" t="s">
        <v>16</v>
      </c>
      <c r="F1070" s="9" t="s">
        <v>7068</v>
      </c>
      <c r="G1070" s="10" t="s">
        <v>77</v>
      </c>
      <c r="H1070" s="10" t="n">
        <v>18380801169</v>
      </c>
      <c r="I1070" s="9" t="s">
        <v>7208</v>
      </c>
      <c r="J1070" s="14" t="s">
        <v>7209</v>
      </c>
      <c r="K1070" s="9" t="s">
        <v>2655</v>
      </c>
      <c r="L1070" s="14"/>
    </row>
    <row r="1071" s="2" customFormat="true" ht="18" hidden="false" customHeight="true" outlineLevel="0" collapsed="false">
      <c r="A1071" s="103" t="s">
        <v>7210</v>
      </c>
      <c r="B1071" s="4" t="s">
        <v>309</v>
      </c>
      <c r="C1071" s="9" t="s">
        <v>7211</v>
      </c>
      <c r="D1071" s="10" t="n">
        <v>130306056</v>
      </c>
      <c r="E1071" s="9" t="s">
        <v>16</v>
      </c>
      <c r="F1071" s="9" t="s">
        <v>7068</v>
      </c>
      <c r="G1071" s="10" t="s">
        <v>77</v>
      </c>
      <c r="H1071" s="10" t="n">
        <v>18380807630</v>
      </c>
      <c r="I1071" s="9" t="s">
        <v>7212</v>
      </c>
      <c r="J1071" s="14" t="s">
        <v>7213</v>
      </c>
      <c r="K1071" s="9" t="s">
        <v>2655</v>
      </c>
      <c r="L1071" s="14"/>
    </row>
    <row r="1072" s="2" customFormat="true" ht="18" hidden="false" customHeight="true" outlineLevel="0" collapsed="false">
      <c r="A1072" s="103" t="s">
        <v>7214</v>
      </c>
      <c r="B1072" s="4" t="s">
        <v>309</v>
      </c>
      <c r="C1072" s="9" t="s">
        <v>7215</v>
      </c>
      <c r="D1072" s="10" t="n">
        <v>130306044</v>
      </c>
      <c r="E1072" s="9" t="s">
        <v>29</v>
      </c>
      <c r="F1072" s="9" t="s">
        <v>7068</v>
      </c>
      <c r="G1072" s="10" t="s">
        <v>77</v>
      </c>
      <c r="H1072" s="10" t="n">
        <v>18380804650</v>
      </c>
      <c r="I1072" s="9" t="s">
        <v>7212</v>
      </c>
      <c r="J1072" s="14" t="s">
        <v>7213</v>
      </c>
      <c r="K1072" s="9" t="s">
        <v>2655</v>
      </c>
      <c r="L1072" s="14"/>
    </row>
    <row r="1073" s="2" customFormat="true" ht="18" hidden="false" customHeight="true" outlineLevel="0" collapsed="false">
      <c r="A1073" s="103" t="s">
        <v>7216</v>
      </c>
      <c r="B1073" s="4" t="s">
        <v>309</v>
      </c>
      <c r="C1073" s="9" t="s">
        <v>7217</v>
      </c>
      <c r="D1073" s="10" t="n">
        <v>130303009</v>
      </c>
      <c r="E1073" s="9" t="s">
        <v>16</v>
      </c>
      <c r="F1073" s="9" t="s">
        <v>7068</v>
      </c>
      <c r="G1073" s="10" t="s">
        <v>77</v>
      </c>
      <c r="H1073" s="10" t="n">
        <v>18380801594</v>
      </c>
      <c r="I1073" s="9" t="s">
        <v>7218</v>
      </c>
      <c r="J1073" s="14" t="s">
        <v>7189</v>
      </c>
      <c r="K1073" s="9" t="s">
        <v>2655</v>
      </c>
      <c r="L1073" s="14"/>
    </row>
    <row r="1074" s="2" customFormat="true" ht="18" hidden="false" customHeight="true" outlineLevel="0" collapsed="false">
      <c r="A1074" s="103" t="s">
        <v>7219</v>
      </c>
      <c r="B1074" s="4" t="s">
        <v>309</v>
      </c>
      <c r="C1074" s="9" t="s">
        <v>7220</v>
      </c>
      <c r="D1074" s="10" t="n">
        <v>130306055</v>
      </c>
      <c r="E1074" s="9" t="s">
        <v>16</v>
      </c>
      <c r="F1074" s="9" t="s">
        <v>7068</v>
      </c>
      <c r="G1074" s="10" t="s">
        <v>77</v>
      </c>
      <c r="H1074" s="10" t="n">
        <v>18380801345</v>
      </c>
      <c r="I1074" s="9" t="s">
        <v>7221</v>
      </c>
      <c r="J1074" s="14"/>
      <c r="K1074" s="9" t="s">
        <v>2765</v>
      </c>
      <c r="L1074" s="14"/>
    </row>
    <row r="1075" s="2" customFormat="true" ht="18" hidden="false" customHeight="true" outlineLevel="0" collapsed="false">
      <c r="A1075" s="103" t="s">
        <v>7222</v>
      </c>
      <c r="B1075" s="4" t="s">
        <v>309</v>
      </c>
      <c r="C1075" s="9" t="s">
        <v>7223</v>
      </c>
      <c r="D1075" s="10" t="n">
        <v>130303038</v>
      </c>
      <c r="E1075" s="9" t="s">
        <v>29</v>
      </c>
      <c r="F1075" s="9" t="s">
        <v>7068</v>
      </c>
      <c r="G1075" s="10" t="s">
        <v>77</v>
      </c>
      <c r="H1075" s="10" t="n">
        <v>18161071016</v>
      </c>
      <c r="I1075" s="9" t="s">
        <v>7002</v>
      </c>
      <c r="J1075" s="14"/>
      <c r="K1075" s="9" t="s">
        <v>2765</v>
      </c>
      <c r="L1075" s="14"/>
    </row>
    <row r="1076" s="2" customFormat="true" ht="18" hidden="false" customHeight="true" outlineLevel="0" collapsed="false">
      <c r="A1076" s="103" t="s">
        <v>7224</v>
      </c>
      <c r="B1076" s="4" t="s">
        <v>309</v>
      </c>
      <c r="C1076" s="9" t="s">
        <v>7225</v>
      </c>
      <c r="D1076" s="10" t="n">
        <v>130306064</v>
      </c>
      <c r="E1076" s="9" t="s">
        <v>29</v>
      </c>
      <c r="F1076" s="9" t="s">
        <v>7068</v>
      </c>
      <c r="G1076" s="10" t="s">
        <v>77</v>
      </c>
      <c r="H1076" s="10" t="n">
        <v>18380801783</v>
      </c>
      <c r="I1076" s="9" t="s">
        <v>7226</v>
      </c>
      <c r="J1076" s="14" t="s">
        <v>7227</v>
      </c>
      <c r="K1076" s="9" t="s">
        <v>2655</v>
      </c>
      <c r="L1076" s="14"/>
    </row>
    <row r="1077" s="2" customFormat="true" ht="18" hidden="false" customHeight="true" outlineLevel="0" collapsed="false">
      <c r="A1077" s="103" t="s">
        <v>7228</v>
      </c>
      <c r="B1077" s="4" t="s">
        <v>309</v>
      </c>
      <c r="C1077" s="9" t="s">
        <v>7229</v>
      </c>
      <c r="D1077" s="10" t="n">
        <v>130304024</v>
      </c>
      <c r="E1077" s="9" t="s">
        <v>29</v>
      </c>
      <c r="F1077" s="9" t="s">
        <v>7068</v>
      </c>
      <c r="G1077" s="10" t="s">
        <v>77</v>
      </c>
      <c r="H1077" s="10" t="n">
        <v>18380803661</v>
      </c>
      <c r="I1077" s="9" t="s">
        <v>7230</v>
      </c>
      <c r="J1077" s="14"/>
      <c r="K1077" s="9" t="s">
        <v>2655</v>
      </c>
      <c r="L1077" s="14"/>
    </row>
    <row r="1078" s="2" customFormat="true" ht="18" hidden="false" customHeight="true" outlineLevel="0" collapsed="false">
      <c r="A1078" s="103" t="s">
        <v>7231</v>
      </c>
      <c r="B1078" s="4" t="s">
        <v>309</v>
      </c>
      <c r="C1078" s="9" t="s">
        <v>7232</v>
      </c>
      <c r="D1078" s="10" t="n">
        <v>131101030</v>
      </c>
      <c r="E1078" s="9" t="s">
        <v>29</v>
      </c>
      <c r="F1078" s="9" t="s">
        <v>7068</v>
      </c>
      <c r="G1078" s="10" t="s">
        <v>77</v>
      </c>
      <c r="H1078" s="10" t="n">
        <v>18380804064</v>
      </c>
      <c r="I1078" s="9" t="s">
        <v>7218</v>
      </c>
      <c r="J1078" s="14" t="s">
        <v>7189</v>
      </c>
      <c r="K1078" s="9" t="s">
        <v>2655</v>
      </c>
      <c r="L1078" s="14"/>
    </row>
    <row r="1079" s="2" customFormat="true" ht="18" hidden="false" customHeight="true" outlineLevel="0" collapsed="false">
      <c r="A1079" s="103" t="s">
        <v>7233</v>
      </c>
      <c r="B1079" s="4" t="s">
        <v>309</v>
      </c>
      <c r="C1079" s="9" t="s">
        <v>7234</v>
      </c>
      <c r="D1079" s="10" t="n">
        <v>130301018</v>
      </c>
      <c r="E1079" s="9" t="s">
        <v>29</v>
      </c>
      <c r="F1079" s="9" t="s">
        <v>7068</v>
      </c>
      <c r="G1079" s="10" t="s">
        <v>77</v>
      </c>
      <c r="H1079" s="10" t="n">
        <v>18380801398</v>
      </c>
      <c r="I1079" s="9" t="s">
        <v>7221</v>
      </c>
      <c r="J1079" s="14"/>
      <c r="K1079" s="9" t="s">
        <v>2765</v>
      </c>
      <c r="L1079" s="14"/>
    </row>
    <row r="1080" s="2" customFormat="true" ht="18" hidden="false" customHeight="true" outlineLevel="0" collapsed="false">
      <c r="A1080" s="103" t="s">
        <v>7235</v>
      </c>
      <c r="B1080" s="4" t="s">
        <v>309</v>
      </c>
      <c r="C1080" s="9" t="s">
        <v>7236</v>
      </c>
      <c r="D1080" s="10" t="n">
        <v>130302008</v>
      </c>
      <c r="E1080" s="9" t="s">
        <v>29</v>
      </c>
      <c r="F1080" s="9" t="s">
        <v>7068</v>
      </c>
      <c r="G1080" s="10" t="s">
        <v>77</v>
      </c>
      <c r="H1080" s="10" t="n">
        <v>18380802150</v>
      </c>
      <c r="I1080" s="9" t="s">
        <v>7237</v>
      </c>
      <c r="J1080" s="14" t="n">
        <v>18381688118</v>
      </c>
      <c r="K1080" s="9" t="s">
        <v>2655</v>
      </c>
      <c r="L1080" s="14"/>
    </row>
    <row r="1081" s="2" customFormat="true" ht="18" hidden="false" customHeight="true" outlineLevel="0" collapsed="false">
      <c r="A1081" s="103" t="s">
        <v>7238</v>
      </c>
      <c r="B1081" s="4" t="s">
        <v>309</v>
      </c>
      <c r="C1081" s="9" t="s">
        <v>7239</v>
      </c>
      <c r="D1081" s="10" t="n">
        <v>130302010</v>
      </c>
      <c r="E1081" s="9" t="s">
        <v>29</v>
      </c>
      <c r="F1081" s="9" t="s">
        <v>7068</v>
      </c>
      <c r="G1081" s="10" t="s">
        <v>77</v>
      </c>
      <c r="H1081" s="10" t="n">
        <v>18380801354</v>
      </c>
      <c r="I1081" s="9" t="s">
        <v>7237</v>
      </c>
      <c r="J1081" s="14" t="n">
        <v>18381688118</v>
      </c>
      <c r="K1081" s="9" t="s">
        <v>2655</v>
      </c>
      <c r="L1081" s="14"/>
    </row>
    <row r="1082" s="2" customFormat="true" ht="18" hidden="false" customHeight="true" outlineLevel="0" collapsed="false">
      <c r="A1082" s="103" t="s">
        <v>7240</v>
      </c>
      <c r="B1082" s="4" t="s">
        <v>309</v>
      </c>
      <c r="C1082" s="9" t="s">
        <v>7241</v>
      </c>
      <c r="D1082" s="10" t="n">
        <v>130302019</v>
      </c>
      <c r="E1082" s="9" t="s">
        <v>29</v>
      </c>
      <c r="F1082" s="9" t="s">
        <v>7068</v>
      </c>
      <c r="G1082" s="10" t="s">
        <v>77</v>
      </c>
      <c r="H1082" s="10" t="n">
        <v>18380801683</v>
      </c>
      <c r="I1082" s="9" t="s">
        <v>7237</v>
      </c>
      <c r="J1082" s="14" t="n">
        <v>18381688118</v>
      </c>
      <c r="K1082" s="9" t="s">
        <v>2655</v>
      </c>
      <c r="L1082" s="14"/>
    </row>
    <row r="1083" s="2" customFormat="true" ht="18" hidden="false" customHeight="true" outlineLevel="0" collapsed="false">
      <c r="A1083" s="103" t="s">
        <v>7242</v>
      </c>
      <c r="B1083" s="4" t="s">
        <v>309</v>
      </c>
      <c r="C1083" s="9" t="s">
        <v>7243</v>
      </c>
      <c r="D1083" s="10" t="n">
        <v>130302030</v>
      </c>
      <c r="E1083" s="9" t="s">
        <v>29</v>
      </c>
      <c r="F1083" s="9" t="s">
        <v>7068</v>
      </c>
      <c r="G1083" s="10" t="s">
        <v>77</v>
      </c>
      <c r="H1083" s="10" t="n">
        <v>18380801097</v>
      </c>
      <c r="I1083" s="9" t="s">
        <v>7002</v>
      </c>
      <c r="J1083" s="14"/>
      <c r="K1083" s="9" t="s">
        <v>2765</v>
      </c>
      <c r="L1083" s="14"/>
    </row>
    <row r="1084" s="2" customFormat="true" ht="18" hidden="false" customHeight="true" outlineLevel="0" collapsed="false">
      <c r="A1084" s="103" t="s">
        <v>7244</v>
      </c>
      <c r="B1084" s="4" t="s">
        <v>309</v>
      </c>
      <c r="C1084" s="9" t="s">
        <v>7245</v>
      </c>
      <c r="D1084" s="10" t="n">
        <v>130302031</v>
      </c>
      <c r="E1084" s="9" t="s">
        <v>29</v>
      </c>
      <c r="F1084" s="9" t="s">
        <v>7068</v>
      </c>
      <c r="G1084" s="10" t="s">
        <v>77</v>
      </c>
      <c r="H1084" s="10" t="n">
        <v>18380802884</v>
      </c>
      <c r="I1084" s="9" t="s">
        <v>7002</v>
      </c>
      <c r="J1084" s="14"/>
      <c r="K1084" s="9" t="s">
        <v>2765</v>
      </c>
      <c r="L1084" s="14"/>
    </row>
    <row r="1085" s="2" customFormat="true" ht="18" hidden="false" customHeight="true" outlineLevel="0" collapsed="false">
      <c r="A1085" s="103" t="s">
        <v>7246</v>
      </c>
      <c r="B1085" s="4" t="s">
        <v>309</v>
      </c>
      <c r="C1085" s="9" t="s">
        <v>7247</v>
      </c>
      <c r="D1085" s="10" t="n">
        <v>130303013</v>
      </c>
      <c r="E1085" s="9" t="s">
        <v>29</v>
      </c>
      <c r="F1085" s="9" t="s">
        <v>7068</v>
      </c>
      <c r="G1085" s="10" t="s">
        <v>77</v>
      </c>
      <c r="H1085" s="10" t="n">
        <v>18380801612</v>
      </c>
      <c r="I1085" s="9" t="s">
        <v>7218</v>
      </c>
      <c r="J1085" s="14" t="s">
        <v>7189</v>
      </c>
      <c r="K1085" s="9" t="s">
        <v>2655</v>
      </c>
      <c r="L1085" s="14"/>
    </row>
    <row r="1086" s="2" customFormat="true" ht="18" hidden="false" customHeight="true" outlineLevel="0" collapsed="false">
      <c r="A1086" s="103" t="s">
        <v>7248</v>
      </c>
      <c r="B1086" s="4" t="s">
        <v>309</v>
      </c>
      <c r="C1086" s="9" t="s">
        <v>7249</v>
      </c>
      <c r="D1086" s="10" t="n">
        <v>130303014</v>
      </c>
      <c r="E1086" s="9" t="s">
        <v>16</v>
      </c>
      <c r="F1086" s="9" t="s">
        <v>7068</v>
      </c>
      <c r="G1086" s="10" t="s">
        <v>77</v>
      </c>
      <c r="H1086" s="10" t="n">
        <v>18380804266</v>
      </c>
      <c r="I1086" s="9" t="s">
        <v>7250</v>
      </c>
      <c r="J1086" s="14" t="s">
        <v>7173</v>
      </c>
      <c r="K1086" s="9" t="s">
        <v>2655</v>
      </c>
      <c r="L1086" s="14"/>
    </row>
    <row r="1087" s="2" customFormat="true" ht="18" hidden="false" customHeight="true" outlineLevel="0" collapsed="false">
      <c r="A1087" s="103" t="s">
        <v>7251</v>
      </c>
      <c r="B1087" s="4" t="s">
        <v>309</v>
      </c>
      <c r="C1087" s="9" t="s">
        <v>7252</v>
      </c>
      <c r="D1087" s="10" t="n">
        <v>130303018</v>
      </c>
      <c r="E1087" s="9" t="s">
        <v>29</v>
      </c>
      <c r="F1087" s="9" t="s">
        <v>7068</v>
      </c>
      <c r="G1087" s="10" t="s">
        <v>77</v>
      </c>
      <c r="H1087" s="10" t="n">
        <v>18380801196</v>
      </c>
      <c r="I1087" s="33"/>
      <c r="J1087" s="14"/>
      <c r="K1087" s="9" t="s">
        <v>2655</v>
      </c>
      <c r="L1087" s="14"/>
    </row>
    <row r="1088" s="2" customFormat="true" ht="18" hidden="false" customHeight="true" outlineLevel="0" collapsed="false">
      <c r="A1088" s="103" t="s">
        <v>7253</v>
      </c>
      <c r="B1088" s="4" t="s">
        <v>309</v>
      </c>
      <c r="C1088" s="9" t="s">
        <v>7254</v>
      </c>
      <c r="D1088" s="10" t="n">
        <v>130303024</v>
      </c>
      <c r="E1088" s="9" t="s">
        <v>16</v>
      </c>
      <c r="F1088" s="9" t="s">
        <v>7068</v>
      </c>
      <c r="G1088" s="10" t="s">
        <v>77</v>
      </c>
      <c r="H1088" s="10" t="n">
        <v>18380804501</v>
      </c>
      <c r="I1088" s="9" t="s">
        <v>6994</v>
      </c>
      <c r="J1088" s="14"/>
      <c r="K1088" s="9" t="s">
        <v>2765</v>
      </c>
      <c r="L1088" s="14"/>
    </row>
    <row r="1089" s="2" customFormat="true" ht="18" hidden="false" customHeight="true" outlineLevel="0" collapsed="false">
      <c r="A1089" s="103" t="s">
        <v>7255</v>
      </c>
      <c r="B1089" s="4" t="s">
        <v>309</v>
      </c>
      <c r="C1089" s="9" t="s">
        <v>7256</v>
      </c>
      <c r="D1089" s="10" t="n">
        <v>130303025</v>
      </c>
      <c r="E1089" s="9" t="s">
        <v>16</v>
      </c>
      <c r="F1089" s="9" t="s">
        <v>7068</v>
      </c>
      <c r="G1089" s="10" t="s">
        <v>77</v>
      </c>
      <c r="H1089" s="10" t="n">
        <v>18380802647</v>
      </c>
      <c r="I1089" s="9" t="s">
        <v>7257</v>
      </c>
      <c r="J1089" s="14" t="s">
        <v>7258</v>
      </c>
      <c r="K1089" s="9" t="s">
        <v>2655</v>
      </c>
      <c r="L1089" s="14"/>
    </row>
    <row r="1090" s="2" customFormat="true" ht="18" hidden="false" customHeight="true" outlineLevel="0" collapsed="false">
      <c r="A1090" s="103" t="s">
        <v>7259</v>
      </c>
      <c r="B1090" s="4" t="s">
        <v>309</v>
      </c>
      <c r="C1090" s="9" t="s">
        <v>7260</v>
      </c>
      <c r="D1090" s="10" t="n">
        <v>130303026</v>
      </c>
      <c r="E1090" s="9" t="s">
        <v>29</v>
      </c>
      <c r="F1090" s="9" t="s">
        <v>7068</v>
      </c>
      <c r="G1090" s="10" t="s">
        <v>77</v>
      </c>
      <c r="H1090" s="10" t="n">
        <v>18380801585</v>
      </c>
      <c r="I1090" s="9" t="s">
        <v>7237</v>
      </c>
      <c r="J1090" s="14" t="n">
        <v>18381688118</v>
      </c>
      <c r="K1090" s="9" t="s">
        <v>2655</v>
      </c>
      <c r="L1090" s="14"/>
    </row>
    <row r="1091" s="2" customFormat="true" ht="18" hidden="false" customHeight="true" outlineLevel="0" collapsed="false">
      <c r="A1091" s="103" t="s">
        <v>7261</v>
      </c>
      <c r="B1091" s="4" t="s">
        <v>309</v>
      </c>
      <c r="C1091" s="9" t="s">
        <v>7262</v>
      </c>
      <c r="D1091" s="10" t="n">
        <v>130303028</v>
      </c>
      <c r="E1091" s="9" t="s">
        <v>16</v>
      </c>
      <c r="F1091" s="9" t="s">
        <v>7068</v>
      </c>
      <c r="G1091" s="10" t="s">
        <v>77</v>
      </c>
      <c r="H1091" s="10" t="n">
        <v>15283100950</v>
      </c>
      <c r="I1091" s="9" t="s">
        <v>7263</v>
      </c>
      <c r="J1091" s="14" t="n">
        <v>13508199970</v>
      </c>
      <c r="K1091" s="9" t="s">
        <v>2655</v>
      </c>
      <c r="L1091" s="14"/>
    </row>
    <row r="1092" s="2" customFormat="true" ht="18" hidden="false" customHeight="true" outlineLevel="0" collapsed="false">
      <c r="A1092" s="103" t="s">
        <v>7264</v>
      </c>
      <c r="B1092" s="4" t="s">
        <v>309</v>
      </c>
      <c r="C1092" s="9" t="s">
        <v>7265</v>
      </c>
      <c r="D1092" s="10" t="n">
        <v>130303030</v>
      </c>
      <c r="E1092" s="9" t="s">
        <v>29</v>
      </c>
      <c r="F1092" s="9" t="s">
        <v>7068</v>
      </c>
      <c r="G1092" s="10" t="s">
        <v>77</v>
      </c>
      <c r="H1092" s="10" t="n">
        <v>18380801426</v>
      </c>
      <c r="I1092" s="9" t="s">
        <v>7266</v>
      </c>
      <c r="J1092" s="14" t="n">
        <v>18160012207</v>
      </c>
      <c r="K1092" s="9" t="s">
        <v>2655</v>
      </c>
      <c r="L1092" s="14"/>
    </row>
    <row r="1093" s="2" customFormat="true" ht="18" hidden="false" customHeight="true" outlineLevel="0" collapsed="false">
      <c r="A1093" s="103" t="s">
        <v>7267</v>
      </c>
      <c r="B1093" s="4" t="s">
        <v>309</v>
      </c>
      <c r="C1093" s="9" t="s">
        <v>7268</v>
      </c>
      <c r="D1093" s="10" t="n">
        <v>130303031</v>
      </c>
      <c r="E1093" s="9" t="s">
        <v>29</v>
      </c>
      <c r="F1093" s="9" t="s">
        <v>7068</v>
      </c>
      <c r="G1093" s="10" t="s">
        <v>77</v>
      </c>
      <c r="H1093" s="10" t="n">
        <v>18380802193</v>
      </c>
      <c r="I1093" s="9" t="s">
        <v>7218</v>
      </c>
      <c r="J1093" s="14" t="s">
        <v>7189</v>
      </c>
      <c r="K1093" s="9" t="s">
        <v>2655</v>
      </c>
      <c r="L1093" s="14"/>
    </row>
    <row r="1094" s="2" customFormat="true" ht="18" hidden="false" customHeight="true" outlineLevel="0" collapsed="false">
      <c r="A1094" s="103" t="s">
        <v>7269</v>
      </c>
      <c r="B1094" s="4" t="s">
        <v>309</v>
      </c>
      <c r="C1094" s="9" t="s">
        <v>7270</v>
      </c>
      <c r="D1094" s="10" t="n">
        <v>130303033</v>
      </c>
      <c r="E1094" s="9" t="s">
        <v>29</v>
      </c>
      <c r="F1094" s="9" t="s">
        <v>7068</v>
      </c>
      <c r="G1094" s="10" t="s">
        <v>77</v>
      </c>
      <c r="H1094" s="10" t="n">
        <v>18380801834</v>
      </c>
      <c r="I1094" s="9" t="s">
        <v>6994</v>
      </c>
      <c r="J1094" s="14"/>
      <c r="K1094" s="9" t="s">
        <v>2765</v>
      </c>
      <c r="L1094" s="14"/>
    </row>
    <row r="1095" s="2" customFormat="true" ht="18" hidden="false" customHeight="true" outlineLevel="0" collapsed="false">
      <c r="A1095" s="103" t="s">
        <v>7271</v>
      </c>
      <c r="B1095" s="4" t="s">
        <v>309</v>
      </c>
      <c r="C1095" s="9" t="s">
        <v>7272</v>
      </c>
      <c r="D1095" s="10" t="n">
        <v>130304017</v>
      </c>
      <c r="E1095" s="9" t="s">
        <v>29</v>
      </c>
      <c r="F1095" s="9" t="s">
        <v>7068</v>
      </c>
      <c r="G1095" s="10" t="s">
        <v>77</v>
      </c>
      <c r="H1095" s="10" t="n">
        <v>18380802108</v>
      </c>
      <c r="I1095" s="9" t="s">
        <v>7137</v>
      </c>
      <c r="J1095" s="14" t="s">
        <v>7273</v>
      </c>
      <c r="K1095" s="9" t="s">
        <v>2655</v>
      </c>
      <c r="L1095" s="14"/>
    </row>
    <row r="1096" s="2" customFormat="true" ht="18" hidden="false" customHeight="true" outlineLevel="0" collapsed="false">
      <c r="A1096" s="103" t="s">
        <v>7274</v>
      </c>
      <c r="B1096" s="4" t="s">
        <v>309</v>
      </c>
      <c r="C1096" s="9" t="s">
        <v>7275</v>
      </c>
      <c r="D1096" s="10" t="n">
        <v>130305004</v>
      </c>
      <c r="E1096" s="9" t="s">
        <v>16</v>
      </c>
      <c r="F1096" s="9" t="s">
        <v>7068</v>
      </c>
      <c r="G1096" s="10" t="s">
        <v>77</v>
      </c>
      <c r="H1096" s="10" t="n">
        <v>18380802860</v>
      </c>
      <c r="I1096" s="9" t="s">
        <v>7276</v>
      </c>
      <c r="J1096" s="14" t="s">
        <v>7277</v>
      </c>
      <c r="K1096" s="9" t="s">
        <v>2655</v>
      </c>
      <c r="L1096" s="14"/>
    </row>
    <row r="1097" s="2" customFormat="true" ht="18" hidden="false" customHeight="true" outlineLevel="0" collapsed="false">
      <c r="A1097" s="103" t="s">
        <v>7278</v>
      </c>
      <c r="B1097" s="4" t="s">
        <v>309</v>
      </c>
      <c r="C1097" s="9" t="s">
        <v>7279</v>
      </c>
      <c r="D1097" s="10" t="n">
        <v>130305005</v>
      </c>
      <c r="E1097" s="9" t="s">
        <v>29</v>
      </c>
      <c r="F1097" s="9" t="s">
        <v>7068</v>
      </c>
      <c r="G1097" s="10" t="s">
        <v>77</v>
      </c>
      <c r="H1097" s="10" t="n">
        <v>18380805123</v>
      </c>
      <c r="I1097" s="9" t="s">
        <v>7221</v>
      </c>
      <c r="J1097" s="14"/>
      <c r="K1097" s="9" t="s">
        <v>2765</v>
      </c>
      <c r="L1097" s="14"/>
    </row>
    <row r="1098" s="2" customFormat="true" ht="18" hidden="false" customHeight="true" outlineLevel="0" collapsed="false">
      <c r="A1098" s="103" t="s">
        <v>7280</v>
      </c>
      <c r="B1098" s="4" t="s">
        <v>309</v>
      </c>
      <c r="C1098" s="9" t="s">
        <v>7281</v>
      </c>
      <c r="D1098" s="10" t="n">
        <v>130305006</v>
      </c>
      <c r="E1098" s="9" t="s">
        <v>29</v>
      </c>
      <c r="F1098" s="9" t="s">
        <v>7068</v>
      </c>
      <c r="G1098" s="10" t="s">
        <v>77</v>
      </c>
      <c r="H1098" s="10" t="n">
        <v>18380804387</v>
      </c>
      <c r="I1098" s="9" t="s">
        <v>7221</v>
      </c>
      <c r="J1098" s="14"/>
      <c r="K1098" s="9" t="s">
        <v>2765</v>
      </c>
      <c r="L1098" s="14"/>
    </row>
    <row r="1099" s="2" customFormat="true" ht="18" hidden="false" customHeight="true" outlineLevel="0" collapsed="false">
      <c r="A1099" s="103" t="s">
        <v>7282</v>
      </c>
      <c r="B1099" s="4" t="s">
        <v>309</v>
      </c>
      <c r="C1099" s="9" t="s">
        <v>7283</v>
      </c>
      <c r="D1099" s="10" t="n">
        <v>130305011</v>
      </c>
      <c r="E1099" s="9" t="s">
        <v>29</v>
      </c>
      <c r="F1099" s="9" t="s">
        <v>7068</v>
      </c>
      <c r="G1099" s="10" t="s">
        <v>77</v>
      </c>
      <c r="H1099" s="10" t="n">
        <v>18380801615</v>
      </c>
      <c r="I1099" s="9" t="s">
        <v>7284</v>
      </c>
      <c r="J1099" s="14" t="s">
        <v>4861</v>
      </c>
      <c r="K1099" s="9" t="s">
        <v>2655</v>
      </c>
      <c r="L1099" s="14"/>
    </row>
    <row r="1100" s="2" customFormat="true" ht="18" hidden="false" customHeight="true" outlineLevel="0" collapsed="false">
      <c r="A1100" s="103" t="s">
        <v>7285</v>
      </c>
      <c r="B1100" s="4" t="s">
        <v>309</v>
      </c>
      <c r="C1100" s="9" t="s">
        <v>7286</v>
      </c>
      <c r="D1100" s="10" t="n">
        <v>130305016</v>
      </c>
      <c r="E1100" s="9" t="s">
        <v>29</v>
      </c>
      <c r="F1100" s="9" t="s">
        <v>7068</v>
      </c>
      <c r="G1100" s="10" t="s">
        <v>77</v>
      </c>
      <c r="H1100" s="10" t="n">
        <v>18380807906</v>
      </c>
      <c r="I1100" s="9" t="s">
        <v>7237</v>
      </c>
      <c r="J1100" s="14" t="n">
        <v>18381688118</v>
      </c>
      <c r="K1100" s="9" t="s">
        <v>2655</v>
      </c>
      <c r="L1100" s="14"/>
    </row>
    <row r="1101" s="2" customFormat="true" ht="18" hidden="false" customHeight="true" outlineLevel="0" collapsed="false">
      <c r="A1101" s="103" t="s">
        <v>7287</v>
      </c>
      <c r="B1101" s="4" t="s">
        <v>309</v>
      </c>
      <c r="C1101" s="9" t="s">
        <v>7288</v>
      </c>
      <c r="D1101" s="10" t="n">
        <v>130305024</v>
      </c>
      <c r="E1101" s="9" t="s">
        <v>29</v>
      </c>
      <c r="F1101" s="9" t="s">
        <v>7068</v>
      </c>
      <c r="G1101" s="10" t="s">
        <v>77</v>
      </c>
      <c r="H1101" s="10" t="n">
        <v>18380801176</v>
      </c>
      <c r="I1101" s="9" t="s">
        <v>7289</v>
      </c>
      <c r="J1101" s="14" t="s">
        <v>7290</v>
      </c>
      <c r="K1101" s="9" t="s">
        <v>2655</v>
      </c>
      <c r="L1101" s="14"/>
    </row>
    <row r="1102" s="2" customFormat="true" ht="18" hidden="false" customHeight="true" outlineLevel="0" collapsed="false">
      <c r="A1102" s="103" t="s">
        <v>7291</v>
      </c>
      <c r="B1102" s="4" t="s">
        <v>309</v>
      </c>
      <c r="C1102" s="9" t="s">
        <v>7292</v>
      </c>
      <c r="D1102" s="10" t="n">
        <v>130305027</v>
      </c>
      <c r="E1102" s="9" t="s">
        <v>16</v>
      </c>
      <c r="F1102" s="9" t="s">
        <v>7068</v>
      </c>
      <c r="G1102" s="10" t="s">
        <v>77</v>
      </c>
      <c r="H1102" s="10" t="n">
        <v>18380802249</v>
      </c>
      <c r="I1102" s="9" t="s">
        <v>7204</v>
      </c>
      <c r="J1102" s="14" t="s">
        <v>7205</v>
      </c>
      <c r="K1102" s="9" t="s">
        <v>2655</v>
      </c>
      <c r="L1102" s="14"/>
    </row>
    <row r="1103" s="2" customFormat="true" ht="18" hidden="false" customHeight="true" outlineLevel="0" collapsed="false">
      <c r="A1103" s="103" t="s">
        <v>7293</v>
      </c>
      <c r="B1103" s="4" t="s">
        <v>309</v>
      </c>
      <c r="C1103" s="9" t="s">
        <v>7294</v>
      </c>
      <c r="D1103" s="10" t="n">
        <v>130305031</v>
      </c>
      <c r="E1103" s="9" t="s">
        <v>16</v>
      </c>
      <c r="F1103" s="9" t="s">
        <v>7068</v>
      </c>
      <c r="G1103" s="10" t="s">
        <v>77</v>
      </c>
      <c r="H1103" s="10" t="n">
        <v>18380804862</v>
      </c>
      <c r="I1103" s="9" t="s">
        <v>7295</v>
      </c>
      <c r="J1103" s="14" t="n">
        <v>87712789</v>
      </c>
      <c r="K1103" s="9" t="s">
        <v>2655</v>
      </c>
      <c r="L1103" s="14"/>
    </row>
    <row r="1104" s="2" customFormat="true" ht="18" hidden="false" customHeight="true" outlineLevel="0" collapsed="false">
      <c r="A1104" s="103" t="s">
        <v>7296</v>
      </c>
      <c r="B1104" s="4" t="s">
        <v>309</v>
      </c>
      <c r="C1104" s="9" t="s">
        <v>7297</v>
      </c>
      <c r="D1104" s="10" t="n">
        <v>130305033</v>
      </c>
      <c r="E1104" s="9" t="s">
        <v>29</v>
      </c>
      <c r="F1104" s="9" t="s">
        <v>7068</v>
      </c>
      <c r="G1104" s="10" t="s">
        <v>77</v>
      </c>
      <c r="H1104" s="10" t="n">
        <v>18380802209</v>
      </c>
      <c r="I1104" s="9" t="s">
        <v>7298</v>
      </c>
      <c r="J1104" s="14" t="s">
        <v>6924</v>
      </c>
      <c r="K1104" s="9" t="s">
        <v>2655</v>
      </c>
      <c r="L1104" s="14"/>
    </row>
    <row r="1105" s="2" customFormat="true" ht="18" hidden="false" customHeight="true" outlineLevel="0" collapsed="false">
      <c r="A1105" s="103" t="s">
        <v>7299</v>
      </c>
      <c r="B1105" s="4" t="s">
        <v>309</v>
      </c>
      <c r="C1105" s="9" t="s">
        <v>7300</v>
      </c>
      <c r="D1105" s="10" t="n">
        <v>130305038</v>
      </c>
      <c r="E1105" s="9" t="s">
        <v>16</v>
      </c>
      <c r="F1105" s="9" t="s">
        <v>7068</v>
      </c>
      <c r="G1105" s="10" t="s">
        <v>77</v>
      </c>
      <c r="H1105" s="10" t="n">
        <v>18380801183</v>
      </c>
      <c r="I1105" s="9" t="s">
        <v>4086</v>
      </c>
      <c r="J1105" s="14" t="s">
        <v>7301</v>
      </c>
      <c r="K1105" s="9" t="s">
        <v>2655</v>
      </c>
      <c r="L1105" s="14"/>
    </row>
    <row r="1106" s="2" customFormat="true" ht="18" hidden="false" customHeight="true" outlineLevel="0" collapsed="false">
      <c r="A1106" s="103" t="s">
        <v>7302</v>
      </c>
      <c r="B1106" s="4" t="s">
        <v>309</v>
      </c>
      <c r="C1106" s="9" t="s">
        <v>7303</v>
      </c>
      <c r="D1106" s="10" t="n">
        <v>130306004</v>
      </c>
      <c r="E1106" s="9" t="s">
        <v>29</v>
      </c>
      <c r="F1106" s="9" t="s">
        <v>7068</v>
      </c>
      <c r="G1106" s="10" t="s">
        <v>77</v>
      </c>
      <c r="H1106" s="10" t="n">
        <v>18380807130</v>
      </c>
      <c r="I1106" s="9" t="s">
        <v>7304</v>
      </c>
      <c r="J1106" s="14" t="n">
        <v>18990907780</v>
      </c>
      <c r="K1106" s="9" t="s">
        <v>2655</v>
      </c>
      <c r="L1106" s="14"/>
    </row>
    <row r="1107" s="2" customFormat="true" ht="18" hidden="false" customHeight="true" outlineLevel="0" collapsed="false">
      <c r="A1107" s="103" t="s">
        <v>7305</v>
      </c>
      <c r="B1107" s="4" t="s">
        <v>309</v>
      </c>
      <c r="C1107" s="9" t="s">
        <v>7306</v>
      </c>
      <c r="D1107" s="10" t="n">
        <v>130306020</v>
      </c>
      <c r="E1107" s="9" t="s">
        <v>29</v>
      </c>
      <c r="F1107" s="9" t="s">
        <v>7068</v>
      </c>
      <c r="G1107" s="10" t="s">
        <v>77</v>
      </c>
      <c r="H1107" s="10" t="n">
        <v>18380805079</v>
      </c>
      <c r="I1107" s="9" t="s">
        <v>7212</v>
      </c>
      <c r="J1107" s="14" t="s">
        <v>7213</v>
      </c>
      <c r="K1107" s="9" t="s">
        <v>2655</v>
      </c>
      <c r="L1107" s="14"/>
    </row>
    <row r="1108" s="2" customFormat="true" ht="18" hidden="false" customHeight="true" outlineLevel="0" collapsed="false">
      <c r="A1108" s="103" t="s">
        <v>7307</v>
      </c>
      <c r="B1108" s="4" t="s">
        <v>309</v>
      </c>
      <c r="C1108" s="9" t="s">
        <v>7308</v>
      </c>
      <c r="D1108" s="10" t="n">
        <v>130306027</v>
      </c>
      <c r="E1108" s="9" t="s">
        <v>29</v>
      </c>
      <c r="F1108" s="9" t="s">
        <v>7068</v>
      </c>
      <c r="G1108" s="10" t="s">
        <v>77</v>
      </c>
      <c r="H1108" s="10" t="n">
        <v>18380801288</v>
      </c>
      <c r="I1108" s="9" t="s">
        <v>7230</v>
      </c>
      <c r="J1108" s="14"/>
      <c r="K1108" s="9" t="s">
        <v>2765</v>
      </c>
      <c r="L1108" s="14"/>
    </row>
    <row r="1109" s="2" customFormat="true" ht="18" hidden="false" customHeight="true" outlineLevel="0" collapsed="false">
      <c r="A1109" s="103" t="s">
        <v>7309</v>
      </c>
      <c r="B1109" s="4" t="s">
        <v>309</v>
      </c>
      <c r="C1109" s="9" t="s">
        <v>7310</v>
      </c>
      <c r="D1109" s="10" t="n">
        <v>130306033</v>
      </c>
      <c r="E1109" s="9" t="s">
        <v>29</v>
      </c>
      <c r="F1109" s="9" t="s">
        <v>7068</v>
      </c>
      <c r="G1109" s="10" t="s">
        <v>77</v>
      </c>
      <c r="H1109" s="10" t="n">
        <v>18380801750</v>
      </c>
      <c r="I1109" s="9" t="s">
        <v>7212</v>
      </c>
      <c r="J1109" s="14" t="s">
        <v>7213</v>
      </c>
      <c r="K1109" s="9" t="s">
        <v>2655</v>
      </c>
      <c r="L1109" s="14"/>
    </row>
    <row r="1110" s="2" customFormat="true" ht="18" hidden="false" customHeight="true" outlineLevel="0" collapsed="false">
      <c r="A1110" s="103" t="s">
        <v>7311</v>
      </c>
      <c r="B1110" s="4" t="s">
        <v>309</v>
      </c>
      <c r="C1110" s="9" t="s">
        <v>7312</v>
      </c>
      <c r="D1110" s="10" t="n">
        <v>130306065</v>
      </c>
      <c r="E1110" s="9" t="s">
        <v>29</v>
      </c>
      <c r="F1110" s="9" t="s">
        <v>7068</v>
      </c>
      <c r="G1110" s="10" t="s">
        <v>77</v>
      </c>
      <c r="H1110" s="10" t="n">
        <v>18380801981</v>
      </c>
      <c r="I1110" s="9" t="s">
        <v>7226</v>
      </c>
      <c r="J1110" s="14" t="s">
        <v>7227</v>
      </c>
      <c r="K1110" s="9" t="s">
        <v>2655</v>
      </c>
      <c r="L1110" s="14"/>
    </row>
    <row r="1111" s="2" customFormat="true" ht="18" hidden="false" customHeight="true" outlineLevel="0" collapsed="false">
      <c r="A1111" s="103" t="s">
        <v>7313</v>
      </c>
      <c r="B1111" s="4" t="s">
        <v>309</v>
      </c>
      <c r="C1111" s="9" t="s">
        <v>7314</v>
      </c>
      <c r="D1111" s="10" t="n">
        <v>130303021</v>
      </c>
      <c r="E1111" s="9" t="s">
        <v>29</v>
      </c>
      <c r="F1111" s="9" t="s">
        <v>7068</v>
      </c>
      <c r="G1111" s="10" t="s">
        <v>77</v>
      </c>
      <c r="H1111" s="10" t="n">
        <v>18380802650</v>
      </c>
      <c r="I1111" s="9" t="s">
        <v>7218</v>
      </c>
      <c r="J1111" s="14" t="s">
        <v>7189</v>
      </c>
      <c r="K1111" s="9" t="s">
        <v>2655</v>
      </c>
      <c r="L1111" s="14"/>
    </row>
    <row r="1112" s="2" customFormat="true" ht="18" hidden="false" customHeight="true" outlineLevel="0" collapsed="false">
      <c r="A1112" s="103" t="s">
        <v>7315</v>
      </c>
      <c r="B1112" s="4" t="s">
        <v>309</v>
      </c>
      <c r="C1112" s="9" t="s">
        <v>7316</v>
      </c>
      <c r="D1112" s="10" t="n">
        <v>130306002</v>
      </c>
      <c r="E1112" s="9" t="s">
        <v>29</v>
      </c>
      <c r="F1112" s="9" t="s">
        <v>7317</v>
      </c>
      <c r="G1112" s="10" t="s">
        <v>483</v>
      </c>
      <c r="H1112" s="10" t="n">
        <v>18380805054</v>
      </c>
      <c r="I1112" s="9" t="s">
        <v>7318</v>
      </c>
      <c r="J1112" s="10" t="s">
        <v>7319</v>
      </c>
      <c r="K1112" s="9" t="s">
        <v>2655</v>
      </c>
      <c r="L1112" s="10"/>
    </row>
    <row r="1113" s="2" customFormat="true" ht="18" hidden="false" customHeight="true" outlineLevel="0" collapsed="false">
      <c r="A1113" s="103" t="s">
        <v>7320</v>
      </c>
      <c r="B1113" s="4" t="s">
        <v>309</v>
      </c>
      <c r="C1113" s="9" t="s">
        <v>7321</v>
      </c>
      <c r="D1113" s="10" t="n">
        <v>130306005</v>
      </c>
      <c r="E1113" s="9" t="s">
        <v>29</v>
      </c>
      <c r="F1113" s="9" t="s">
        <v>7317</v>
      </c>
      <c r="G1113" s="10" t="s">
        <v>483</v>
      </c>
      <c r="H1113" s="10" t="n">
        <v>18380802903</v>
      </c>
      <c r="I1113" s="9" t="s">
        <v>7322</v>
      </c>
      <c r="J1113" s="10"/>
      <c r="K1113" s="9" t="s">
        <v>2765</v>
      </c>
      <c r="L1113" s="10"/>
    </row>
    <row r="1114" s="2" customFormat="true" ht="18" hidden="false" customHeight="true" outlineLevel="0" collapsed="false">
      <c r="A1114" s="103" t="s">
        <v>7323</v>
      </c>
      <c r="B1114" s="4" t="s">
        <v>309</v>
      </c>
      <c r="C1114" s="9" t="s">
        <v>7324</v>
      </c>
      <c r="D1114" s="10" t="n">
        <v>130306006</v>
      </c>
      <c r="E1114" s="9" t="s">
        <v>29</v>
      </c>
      <c r="F1114" s="9" t="s">
        <v>7317</v>
      </c>
      <c r="G1114" s="10" t="s">
        <v>483</v>
      </c>
      <c r="H1114" s="10" t="n">
        <v>18380801812</v>
      </c>
      <c r="I1114" s="9" t="s">
        <v>7325</v>
      </c>
      <c r="J1114" s="10" t="s">
        <v>7326</v>
      </c>
      <c r="K1114" s="9" t="s">
        <v>2655</v>
      </c>
      <c r="L1114" s="10"/>
    </row>
    <row r="1115" s="2" customFormat="true" ht="18" hidden="false" customHeight="true" outlineLevel="0" collapsed="false">
      <c r="A1115" s="103" t="s">
        <v>7327</v>
      </c>
      <c r="B1115" s="4" t="s">
        <v>309</v>
      </c>
      <c r="C1115" s="9" t="s">
        <v>7328</v>
      </c>
      <c r="D1115" s="10" t="n">
        <v>130306007</v>
      </c>
      <c r="E1115" s="9" t="s">
        <v>29</v>
      </c>
      <c r="F1115" s="9" t="s">
        <v>7317</v>
      </c>
      <c r="G1115" s="10" t="s">
        <v>483</v>
      </c>
      <c r="H1115" s="10" t="n">
        <v>18380801336</v>
      </c>
      <c r="I1115" s="9" t="s">
        <v>7329</v>
      </c>
      <c r="J1115" s="10" t="s">
        <v>7330</v>
      </c>
      <c r="K1115" s="9" t="s">
        <v>2655</v>
      </c>
      <c r="L1115" s="10"/>
    </row>
    <row r="1116" s="2" customFormat="true" ht="18" hidden="false" customHeight="true" outlineLevel="0" collapsed="false">
      <c r="A1116" s="103" t="s">
        <v>7331</v>
      </c>
      <c r="B1116" s="4" t="s">
        <v>309</v>
      </c>
      <c r="C1116" s="9" t="s">
        <v>7332</v>
      </c>
      <c r="D1116" s="10" t="n">
        <v>130306008</v>
      </c>
      <c r="E1116" s="9" t="s">
        <v>29</v>
      </c>
      <c r="F1116" s="9" t="s">
        <v>7317</v>
      </c>
      <c r="G1116" s="10" t="s">
        <v>483</v>
      </c>
      <c r="H1116" s="10" t="n">
        <v>18380807302</v>
      </c>
      <c r="I1116" s="9" t="s">
        <v>7333</v>
      </c>
      <c r="J1116" s="10" t="s">
        <v>7334</v>
      </c>
      <c r="K1116" s="9" t="s">
        <v>2655</v>
      </c>
      <c r="L1116" s="10"/>
    </row>
    <row r="1117" s="2" customFormat="true" ht="18" hidden="false" customHeight="true" outlineLevel="0" collapsed="false">
      <c r="A1117" s="103" t="s">
        <v>7335</v>
      </c>
      <c r="B1117" s="4" t="s">
        <v>309</v>
      </c>
      <c r="C1117" s="9" t="s">
        <v>7336</v>
      </c>
      <c r="D1117" s="10" t="n">
        <v>130306010</v>
      </c>
      <c r="E1117" s="9" t="s">
        <v>29</v>
      </c>
      <c r="F1117" s="9" t="s">
        <v>7317</v>
      </c>
      <c r="G1117" s="10" t="s">
        <v>483</v>
      </c>
      <c r="H1117" s="10" t="n">
        <v>18380804502</v>
      </c>
      <c r="I1117" s="9" t="s">
        <v>7333</v>
      </c>
      <c r="J1117" s="10" t="s">
        <v>7334</v>
      </c>
      <c r="K1117" s="9" t="s">
        <v>2655</v>
      </c>
      <c r="L1117" s="10"/>
    </row>
    <row r="1118" s="2" customFormat="true" ht="18" hidden="false" customHeight="true" outlineLevel="0" collapsed="false">
      <c r="A1118" s="103" t="s">
        <v>7337</v>
      </c>
      <c r="B1118" s="4" t="s">
        <v>309</v>
      </c>
      <c r="C1118" s="9" t="s">
        <v>7338</v>
      </c>
      <c r="D1118" s="10" t="n">
        <v>130306011</v>
      </c>
      <c r="E1118" s="9" t="s">
        <v>29</v>
      </c>
      <c r="F1118" s="9" t="s">
        <v>7317</v>
      </c>
      <c r="G1118" s="10" t="s">
        <v>483</v>
      </c>
      <c r="H1118" s="10" t="n">
        <v>18161075455</v>
      </c>
      <c r="I1118" s="9" t="s">
        <v>7339</v>
      </c>
      <c r="J1118" s="10" t="s">
        <v>7258</v>
      </c>
      <c r="K1118" s="9" t="s">
        <v>2655</v>
      </c>
      <c r="L1118" s="10"/>
    </row>
    <row r="1119" s="2" customFormat="true" ht="18" hidden="false" customHeight="true" outlineLevel="0" collapsed="false">
      <c r="A1119" s="103" t="s">
        <v>7340</v>
      </c>
      <c r="B1119" s="4" t="s">
        <v>309</v>
      </c>
      <c r="C1119" s="9" t="s">
        <v>7341</v>
      </c>
      <c r="D1119" s="10" t="n">
        <v>130306016</v>
      </c>
      <c r="E1119" s="9" t="s">
        <v>29</v>
      </c>
      <c r="F1119" s="9" t="s">
        <v>7317</v>
      </c>
      <c r="G1119" s="10" t="s">
        <v>483</v>
      </c>
      <c r="H1119" s="10" t="n">
        <v>18380802925</v>
      </c>
      <c r="I1119" s="9" t="s">
        <v>7342</v>
      </c>
      <c r="J1119" s="10"/>
      <c r="K1119" s="9" t="s">
        <v>2655</v>
      </c>
      <c r="L1119" s="10"/>
    </row>
    <row r="1120" s="2" customFormat="true" ht="18" hidden="false" customHeight="true" outlineLevel="0" collapsed="false">
      <c r="A1120" s="103" t="s">
        <v>7343</v>
      </c>
      <c r="B1120" s="4" t="s">
        <v>309</v>
      </c>
      <c r="C1120" s="9" t="s">
        <v>7344</v>
      </c>
      <c r="D1120" s="10" t="n">
        <v>130306017</v>
      </c>
      <c r="E1120" s="9" t="s">
        <v>29</v>
      </c>
      <c r="F1120" s="9" t="s">
        <v>7317</v>
      </c>
      <c r="G1120" s="10" t="s">
        <v>483</v>
      </c>
      <c r="H1120" s="10" t="n">
        <v>18380801811</v>
      </c>
      <c r="I1120" s="9" t="s">
        <v>7322</v>
      </c>
      <c r="J1120" s="10"/>
      <c r="K1120" s="9" t="s">
        <v>2765</v>
      </c>
      <c r="L1120" s="10"/>
    </row>
    <row r="1121" s="2" customFormat="true" ht="18" hidden="false" customHeight="true" outlineLevel="0" collapsed="false">
      <c r="A1121" s="103" t="s">
        <v>7345</v>
      </c>
      <c r="B1121" s="4" t="s">
        <v>309</v>
      </c>
      <c r="C1121" s="9" t="s">
        <v>7346</v>
      </c>
      <c r="D1121" s="10" t="n">
        <v>130306018</v>
      </c>
      <c r="E1121" s="9" t="s">
        <v>29</v>
      </c>
      <c r="F1121" s="9" t="s">
        <v>7317</v>
      </c>
      <c r="G1121" s="10" t="s">
        <v>483</v>
      </c>
      <c r="H1121" s="10" t="n">
        <v>18380802001</v>
      </c>
      <c r="I1121" s="9" t="s">
        <v>7322</v>
      </c>
      <c r="J1121" s="10"/>
      <c r="K1121" s="9" t="s">
        <v>2765</v>
      </c>
      <c r="L1121" s="10"/>
    </row>
    <row r="1122" s="2" customFormat="true" ht="18" hidden="false" customHeight="true" outlineLevel="0" collapsed="false">
      <c r="A1122" s="103" t="s">
        <v>7347</v>
      </c>
      <c r="B1122" s="4" t="s">
        <v>309</v>
      </c>
      <c r="C1122" s="9" t="s">
        <v>7348</v>
      </c>
      <c r="D1122" s="10" t="n">
        <v>130306019</v>
      </c>
      <c r="E1122" s="9" t="s">
        <v>16</v>
      </c>
      <c r="F1122" s="9" t="s">
        <v>7317</v>
      </c>
      <c r="G1122" s="10" t="s">
        <v>483</v>
      </c>
      <c r="H1122" s="10" t="n">
        <v>18380801159</v>
      </c>
      <c r="I1122" s="9" t="s">
        <v>7349</v>
      </c>
      <c r="J1122" s="10" t="s">
        <v>7350</v>
      </c>
      <c r="K1122" s="9" t="s">
        <v>2655</v>
      </c>
      <c r="L1122" s="10"/>
    </row>
    <row r="1123" s="2" customFormat="true" ht="18" hidden="false" customHeight="true" outlineLevel="0" collapsed="false">
      <c r="A1123" s="103" t="s">
        <v>7351</v>
      </c>
      <c r="B1123" s="4" t="s">
        <v>309</v>
      </c>
      <c r="C1123" s="9" t="s">
        <v>7352</v>
      </c>
      <c r="D1123" s="10" t="n">
        <v>130306022</v>
      </c>
      <c r="E1123" s="9" t="s">
        <v>29</v>
      </c>
      <c r="F1123" s="9" t="s">
        <v>7317</v>
      </c>
      <c r="G1123" s="10" t="s">
        <v>483</v>
      </c>
      <c r="H1123" s="10" t="n">
        <v>18380804889</v>
      </c>
      <c r="I1123" s="9" t="s">
        <v>7322</v>
      </c>
      <c r="J1123" s="10"/>
      <c r="K1123" s="9" t="s">
        <v>2765</v>
      </c>
      <c r="L1123" s="10"/>
    </row>
    <row r="1124" s="2" customFormat="true" ht="18" hidden="false" customHeight="true" outlineLevel="0" collapsed="false">
      <c r="A1124" s="103" t="s">
        <v>7353</v>
      </c>
      <c r="B1124" s="4" t="s">
        <v>309</v>
      </c>
      <c r="C1124" s="9" t="s">
        <v>7354</v>
      </c>
      <c r="D1124" s="10" t="n">
        <v>130306024</v>
      </c>
      <c r="E1124" s="9" t="s">
        <v>29</v>
      </c>
      <c r="F1124" s="9" t="s">
        <v>7317</v>
      </c>
      <c r="G1124" s="10" t="s">
        <v>483</v>
      </c>
      <c r="H1124" s="10" t="n">
        <v>18380801761</v>
      </c>
      <c r="I1124" s="9" t="s">
        <v>7322</v>
      </c>
      <c r="J1124" s="10"/>
      <c r="K1124" s="9" t="s">
        <v>2765</v>
      </c>
      <c r="L1124" s="10"/>
    </row>
    <row r="1125" s="2" customFormat="true" ht="18" hidden="false" customHeight="true" outlineLevel="0" collapsed="false">
      <c r="A1125" s="103" t="s">
        <v>7355</v>
      </c>
      <c r="B1125" s="4" t="s">
        <v>309</v>
      </c>
      <c r="C1125" s="9" t="s">
        <v>4695</v>
      </c>
      <c r="D1125" s="10" t="n">
        <v>130306025</v>
      </c>
      <c r="E1125" s="9" t="s">
        <v>29</v>
      </c>
      <c r="F1125" s="9" t="s">
        <v>7317</v>
      </c>
      <c r="G1125" s="10" t="s">
        <v>483</v>
      </c>
      <c r="H1125" s="10" t="n">
        <v>18380804731</v>
      </c>
      <c r="I1125" s="9" t="s">
        <v>7356</v>
      </c>
      <c r="J1125" s="10"/>
      <c r="K1125" s="9" t="s">
        <v>2655</v>
      </c>
      <c r="L1125" s="10"/>
    </row>
    <row r="1126" s="2" customFormat="true" ht="18" hidden="false" customHeight="true" outlineLevel="0" collapsed="false">
      <c r="A1126" s="103" t="s">
        <v>7357</v>
      </c>
      <c r="B1126" s="4" t="s">
        <v>309</v>
      </c>
      <c r="C1126" s="9" t="s">
        <v>7358</v>
      </c>
      <c r="D1126" s="10" t="n">
        <v>130306026</v>
      </c>
      <c r="E1126" s="9" t="s">
        <v>29</v>
      </c>
      <c r="F1126" s="9" t="s">
        <v>7317</v>
      </c>
      <c r="G1126" s="10" t="s">
        <v>483</v>
      </c>
      <c r="H1126" s="10" t="n">
        <v>18380804805</v>
      </c>
      <c r="I1126" s="9" t="s">
        <v>7359</v>
      </c>
      <c r="J1126" s="10" t="s">
        <v>7360</v>
      </c>
      <c r="K1126" s="9" t="s">
        <v>2655</v>
      </c>
      <c r="L1126" s="10"/>
    </row>
    <row r="1127" s="2" customFormat="true" ht="18" hidden="false" customHeight="true" outlineLevel="0" collapsed="false">
      <c r="A1127" s="103" t="s">
        <v>7361</v>
      </c>
      <c r="B1127" s="4" t="s">
        <v>309</v>
      </c>
      <c r="C1127" s="9" t="s">
        <v>7362</v>
      </c>
      <c r="D1127" s="10" t="n">
        <v>130306028</v>
      </c>
      <c r="E1127" s="9" t="s">
        <v>29</v>
      </c>
      <c r="F1127" s="9" t="s">
        <v>7317</v>
      </c>
      <c r="G1127" s="10" t="s">
        <v>483</v>
      </c>
      <c r="H1127" s="10" t="n">
        <v>18161076528</v>
      </c>
      <c r="I1127" s="9" t="s">
        <v>7363</v>
      </c>
      <c r="J1127" s="10" t="s">
        <v>7364</v>
      </c>
      <c r="K1127" s="9" t="s">
        <v>2655</v>
      </c>
      <c r="L1127" s="10"/>
    </row>
    <row r="1128" s="2" customFormat="true" ht="18" hidden="false" customHeight="true" outlineLevel="0" collapsed="false">
      <c r="A1128" s="103" t="s">
        <v>7365</v>
      </c>
      <c r="B1128" s="4" t="s">
        <v>309</v>
      </c>
      <c r="C1128" s="9" t="s">
        <v>7366</v>
      </c>
      <c r="D1128" s="10" t="n">
        <v>130306029</v>
      </c>
      <c r="E1128" s="9" t="s">
        <v>29</v>
      </c>
      <c r="F1128" s="9" t="s">
        <v>7317</v>
      </c>
      <c r="G1128" s="10" t="s">
        <v>483</v>
      </c>
      <c r="H1128" s="10" t="n">
        <v>14780828975</v>
      </c>
      <c r="I1128" s="9" t="s">
        <v>7322</v>
      </c>
      <c r="J1128" s="10"/>
      <c r="K1128" s="9" t="s">
        <v>2765</v>
      </c>
      <c r="L1128" s="10"/>
    </row>
    <row r="1129" s="2" customFormat="true" ht="18" hidden="false" customHeight="true" outlineLevel="0" collapsed="false">
      <c r="A1129" s="103" t="s">
        <v>7367</v>
      </c>
      <c r="B1129" s="4" t="s">
        <v>309</v>
      </c>
      <c r="C1129" s="9" t="s">
        <v>7368</v>
      </c>
      <c r="D1129" s="10" t="n">
        <v>130306031</v>
      </c>
      <c r="E1129" s="9" t="s">
        <v>29</v>
      </c>
      <c r="F1129" s="9" t="s">
        <v>7317</v>
      </c>
      <c r="G1129" s="10" t="s">
        <v>483</v>
      </c>
      <c r="H1129" s="10" t="n">
        <v>18684081026</v>
      </c>
      <c r="I1129" s="9" t="s">
        <v>7369</v>
      </c>
      <c r="J1129" s="10" t="s">
        <v>7370</v>
      </c>
      <c r="K1129" s="9" t="s">
        <v>2655</v>
      </c>
      <c r="L1129" s="10"/>
    </row>
    <row r="1130" s="2" customFormat="true" ht="18" hidden="false" customHeight="true" outlineLevel="0" collapsed="false">
      <c r="A1130" s="103" t="s">
        <v>7371</v>
      </c>
      <c r="B1130" s="4" t="s">
        <v>309</v>
      </c>
      <c r="C1130" s="9" t="s">
        <v>7372</v>
      </c>
      <c r="D1130" s="10" t="n">
        <v>130306032</v>
      </c>
      <c r="E1130" s="9" t="s">
        <v>29</v>
      </c>
      <c r="F1130" s="9" t="s">
        <v>7317</v>
      </c>
      <c r="G1130" s="10" t="s">
        <v>483</v>
      </c>
      <c r="H1130" s="10" t="n">
        <v>18380805038</v>
      </c>
      <c r="I1130" s="9" t="s">
        <v>7373</v>
      </c>
      <c r="J1130" s="10"/>
      <c r="K1130" s="9" t="s">
        <v>2655</v>
      </c>
      <c r="L1130" s="10"/>
    </row>
    <row r="1131" s="2" customFormat="true" ht="18" hidden="false" customHeight="true" outlineLevel="0" collapsed="false">
      <c r="A1131" s="103" t="s">
        <v>7374</v>
      </c>
      <c r="B1131" s="4" t="s">
        <v>309</v>
      </c>
      <c r="C1131" s="9" t="s">
        <v>7375</v>
      </c>
      <c r="D1131" s="10" t="n">
        <v>130306034</v>
      </c>
      <c r="E1131" s="9" t="s">
        <v>29</v>
      </c>
      <c r="F1131" s="9" t="s">
        <v>7317</v>
      </c>
      <c r="G1131" s="10" t="s">
        <v>483</v>
      </c>
      <c r="H1131" s="10" t="n">
        <v>18380804569</v>
      </c>
      <c r="I1131" s="9" t="s">
        <v>7322</v>
      </c>
      <c r="J1131" s="10"/>
      <c r="K1131" s="9" t="s">
        <v>2765</v>
      </c>
      <c r="L1131" s="10"/>
    </row>
    <row r="1132" s="2" customFormat="true" ht="18" hidden="false" customHeight="true" outlineLevel="0" collapsed="false">
      <c r="A1132" s="103" t="s">
        <v>7376</v>
      </c>
      <c r="B1132" s="4" t="s">
        <v>309</v>
      </c>
      <c r="C1132" s="9" t="s">
        <v>7377</v>
      </c>
      <c r="D1132" s="10" t="n">
        <v>130306035</v>
      </c>
      <c r="E1132" s="9" t="s">
        <v>29</v>
      </c>
      <c r="F1132" s="9" t="s">
        <v>7317</v>
      </c>
      <c r="G1132" s="10" t="s">
        <v>483</v>
      </c>
      <c r="H1132" s="10" t="n">
        <v>18380801073</v>
      </c>
      <c r="I1132" s="9" t="s">
        <v>7378</v>
      </c>
      <c r="J1132" s="10" t="s">
        <v>7379</v>
      </c>
      <c r="K1132" s="9" t="s">
        <v>2655</v>
      </c>
      <c r="L1132" s="10"/>
    </row>
    <row r="1133" s="2" customFormat="true" ht="18" hidden="false" customHeight="true" outlineLevel="0" collapsed="false">
      <c r="A1133" s="103" t="s">
        <v>7380</v>
      </c>
      <c r="B1133" s="4" t="s">
        <v>309</v>
      </c>
      <c r="C1133" s="9" t="s">
        <v>7381</v>
      </c>
      <c r="D1133" s="10" t="n">
        <v>130306036</v>
      </c>
      <c r="E1133" s="9" t="s">
        <v>29</v>
      </c>
      <c r="F1133" s="9" t="s">
        <v>7317</v>
      </c>
      <c r="G1133" s="10" t="s">
        <v>483</v>
      </c>
      <c r="H1133" s="10" t="n">
        <v>18380807712</v>
      </c>
      <c r="I1133" s="9" t="s">
        <v>7322</v>
      </c>
      <c r="J1133" s="10"/>
      <c r="K1133" s="9" t="s">
        <v>2765</v>
      </c>
      <c r="L1133" s="10"/>
    </row>
    <row r="1134" s="2" customFormat="true" ht="18" hidden="false" customHeight="true" outlineLevel="0" collapsed="false">
      <c r="A1134" s="103" t="s">
        <v>7382</v>
      </c>
      <c r="B1134" s="4" t="s">
        <v>309</v>
      </c>
      <c r="C1134" s="9" t="s">
        <v>7383</v>
      </c>
      <c r="D1134" s="10" t="n">
        <v>130306037</v>
      </c>
      <c r="E1134" s="9" t="s">
        <v>16</v>
      </c>
      <c r="F1134" s="9" t="s">
        <v>7317</v>
      </c>
      <c r="G1134" s="10" t="s">
        <v>483</v>
      </c>
      <c r="H1134" s="10" t="n">
        <v>18380804055</v>
      </c>
      <c r="I1134" s="9" t="s">
        <v>7322</v>
      </c>
      <c r="J1134" s="10"/>
      <c r="K1134" s="9" t="s">
        <v>2765</v>
      </c>
      <c r="L1134" s="10"/>
    </row>
    <row r="1135" s="2" customFormat="true" ht="18" hidden="false" customHeight="true" outlineLevel="0" collapsed="false">
      <c r="A1135" s="103" t="s">
        <v>7384</v>
      </c>
      <c r="B1135" s="4" t="s">
        <v>309</v>
      </c>
      <c r="C1135" s="9" t="s">
        <v>7385</v>
      </c>
      <c r="D1135" s="10" t="n">
        <v>130306038</v>
      </c>
      <c r="E1135" s="9" t="s">
        <v>29</v>
      </c>
      <c r="F1135" s="9" t="s">
        <v>7317</v>
      </c>
      <c r="G1135" s="10" t="s">
        <v>483</v>
      </c>
      <c r="H1135" s="10" t="n">
        <v>18380802614</v>
      </c>
      <c r="I1135" s="9" t="s">
        <v>7322</v>
      </c>
      <c r="J1135" s="10"/>
      <c r="K1135" s="9" t="s">
        <v>2765</v>
      </c>
      <c r="L1135" s="10"/>
    </row>
    <row r="1136" s="2" customFormat="true" ht="18" hidden="false" customHeight="true" outlineLevel="0" collapsed="false">
      <c r="A1136" s="103" t="s">
        <v>7386</v>
      </c>
      <c r="B1136" s="4" t="s">
        <v>309</v>
      </c>
      <c r="C1136" s="9" t="s">
        <v>6443</v>
      </c>
      <c r="D1136" s="10" t="n">
        <v>130306040</v>
      </c>
      <c r="E1136" s="9" t="s">
        <v>29</v>
      </c>
      <c r="F1136" s="9" t="s">
        <v>7317</v>
      </c>
      <c r="G1136" s="10" t="s">
        <v>483</v>
      </c>
      <c r="H1136" s="10" t="n">
        <v>18380801367</v>
      </c>
      <c r="I1136" s="9" t="s">
        <v>7387</v>
      </c>
      <c r="J1136" s="10" t="s">
        <v>7388</v>
      </c>
      <c r="K1136" s="9" t="s">
        <v>2655</v>
      </c>
      <c r="L1136" s="10"/>
    </row>
    <row r="1137" s="2" customFormat="true" ht="18" hidden="false" customHeight="true" outlineLevel="0" collapsed="false">
      <c r="A1137" s="103" t="s">
        <v>7389</v>
      </c>
      <c r="B1137" s="4" t="s">
        <v>309</v>
      </c>
      <c r="C1137" s="9" t="s">
        <v>7390</v>
      </c>
      <c r="D1137" s="10" t="n">
        <v>130306042</v>
      </c>
      <c r="E1137" s="9" t="s">
        <v>29</v>
      </c>
      <c r="F1137" s="9" t="s">
        <v>7317</v>
      </c>
      <c r="G1137" s="10" t="s">
        <v>483</v>
      </c>
      <c r="H1137" s="10" t="n">
        <v>18380801685</v>
      </c>
      <c r="I1137" s="9" t="s">
        <v>7363</v>
      </c>
      <c r="J1137" s="10" t="s">
        <v>7364</v>
      </c>
      <c r="K1137" s="9" t="s">
        <v>2655</v>
      </c>
      <c r="L1137" s="10"/>
    </row>
    <row r="1138" s="2" customFormat="true" ht="18" hidden="false" customHeight="true" outlineLevel="0" collapsed="false">
      <c r="A1138" s="103" t="s">
        <v>7391</v>
      </c>
      <c r="B1138" s="4" t="s">
        <v>309</v>
      </c>
      <c r="C1138" s="9" t="s">
        <v>7392</v>
      </c>
      <c r="D1138" s="10" t="n">
        <v>130306047</v>
      </c>
      <c r="E1138" s="9" t="s">
        <v>29</v>
      </c>
      <c r="F1138" s="9" t="s">
        <v>7317</v>
      </c>
      <c r="G1138" s="10" t="s">
        <v>483</v>
      </c>
      <c r="H1138" s="10" t="n">
        <v>18380801819</v>
      </c>
      <c r="I1138" s="9" t="s">
        <v>7378</v>
      </c>
      <c r="J1138" s="10" t="s">
        <v>7379</v>
      </c>
      <c r="K1138" s="9" t="s">
        <v>2655</v>
      </c>
      <c r="L1138" s="10"/>
    </row>
    <row r="1139" s="2" customFormat="true" ht="18" hidden="false" customHeight="true" outlineLevel="0" collapsed="false">
      <c r="A1139" s="103" t="s">
        <v>7393</v>
      </c>
      <c r="B1139" s="4" t="s">
        <v>309</v>
      </c>
      <c r="C1139" s="9" t="s">
        <v>7394</v>
      </c>
      <c r="D1139" s="10" t="n">
        <v>130306053</v>
      </c>
      <c r="E1139" s="9" t="s">
        <v>29</v>
      </c>
      <c r="F1139" s="9" t="s">
        <v>7317</v>
      </c>
      <c r="G1139" s="10" t="s">
        <v>483</v>
      </c>
      <c r="H1139" s="10" t="n">
        <v>18380801764</v>
      </c>
      <c r="I1139" s="9" t="s">
        <v>7378</v>
      </c>
      <c r="J1139" s="10" t="s">
        <v>7379</v>
      </c>
      <c r="K1139" s="9" t="s">
        <v>2655</v>
      </c>
      <c r="L1139" s="10"/>
    </row>
    <row r="1140" s="2" customFormat="true" ht="18" hidden="false" customHeight="true" outlineLevel="0" collapsed="false">
      <c r="A1140" s="103" t="s">
        <v>7395</v>
      </c>
      <c r="B1140" s="4" t="s">
        <v>309</v>
      </c>
      <c r="C1140" s="9" t="s">
        <v>7396</v>
      </c>
      <c r="D1140" s="10" t="n">
        <v>130306060</v>
      </c>
      <c r="E1140" s="9" t="s">
        <v>29</v>
      </c>
      <c r="F1140" s="9" t="s">
        <v>7317</v>
      </c>
      <c r="G1140" s="10" t="s">
        <v>483</v>
      </c>
      <c r="H1140" s="10" t="n">
        <v>18380802761</v>
      </c>
      <c r="I1140" s="9" t="s">
        <v>7397</v>
      </c>
      <c r="J1140" s="10" t="s">
        <v>7398</v>
      </c>
      <c r="K1140" s="9" t="s">
        <v>2655</v>
      </c>
      <c r="L1140" s="10"/>
    </row>
    <row r="1141" s="2" customFormat="true" ht="18" hidden="false" customHeight="true" outlineLevel="0" collapsed="false">
      <c r="A1141" s="103" t="s">
        <v>7399</v>
      </c>
      <c r="B1141" s="4" t="s">
        <v>309</v>
      </c>
      <c r="C1141" s="9" t="s">
        <v>7400</v>
      </c>
      <c r="D1141" s="10" t="n">
        <v>130306061</v>
      </c>
      <c r="E1141" s="9" t="s">
        <v>29</v>
      </c>
      <c r="F1141" s="9" t="s">
        <v>7317</v>
      </c>
      <c r="G1141" s="10" t="s">
        <v>483</v>
      </c>
      <c r="H1141" s="10" t="n">
        <v>18380801403</v>
      </c>
      <c r="I1141" s="9" t="s">
        <v>7401</v>
      </c>
      <c r="J1141" s="10" t="s">
        <v>7402</v>
      </c>
      <c r="K1141" s="9" t="s">
        <v>2655</v>
      </c>
      <c r="L1141" s="10"/>
    </row>
    <row r="1142" s="2" customFormat="true" ht="18" hidden="false" customHeight="true" outlineLevel="0" collapsed="false">
      <c r="A1142" s="103" t="s">
        <v>7403</v>
      </c>
      <c r="B1142" s="4" t="s">
        <v>309</v>
      </c>
      <c r="C1142" s="9" t="s">
        <v>7404</v>
      </c>
      <c r="D1142" s="10" t="n">
        <v>130306062</v>
      </c>
      <c r="E1142" s="9" t="s">
        <v>29</v>
      </c>
      <c r="F1142" s="9" t="s">
        <v>7317</v>
      </c>
      <c r="G1142" s="10" t="s">
        <v>483</v>
      </c>
      <c r="H1142" s="10" t="n">
        <v>18380802598</v>
      </c>
      <c r="I1142" s="9" t="s">
        <v>7322</v>
      </c>
      <c r="J1142" s="10"/>
      <c r="K1142" s="9" t="s">
        <v>2765</v>
      </c>
      <c r="L1142" s="10"/>
    </row>
    <row r="1143" s="2" customFormat="true" ht="18" hidden="false" customHeight="true" outlineLevel="0" collapsed="false">
      <c r="A1143" s="103" t="s">
        <v>7405</v>
      </c>
      <c r="B1143" s="4" t="s">
        <v>309</v>
      </c>
      <c r="C1143" s="9" t="s">
        <v>7406</v>
      </c>
      <c r="D1143" s="10" t="n">
        <v>130306063</v>
      </c>
      <c r="E1143" s="9" t="s">
        <v>29</v>
      </c>
      <c r="F1143" s="9" t="s">
        <v>7317</v>
      </c>
      <c r="G1143" s="10" t="s">
        <v>483</v>
      </c>
      <c r="H1143" s="10" t="n">
        <v>18380807237</v>
      </c>
      <c r="I1143" s="9" t="s">
        <v>7359</v>
      </c>
      <c r="J1143" s="10" t="s">
        <v>7360</v>
      </c>
      <c r="K1143" s="9" t="s">
        <v>2655</v>
      </c>
      <c r="L1143" s="10"/>
    </row>
    <row r="1144" s="2" customFormat="true" ht="18" hidden="false" customHeight="true" outlineLevel="0" collapsed="false">
      <c r="A1144" s="103" t="s">
        <v>7407</v>
      </c>
      <c r="B1144" s="4" t="s">
        <v>309</v>
      </c>
      <c r="C1144" s="9" t="s">
        <v>7408</v>
      </c>
      <c r="D1144" s="10" t="n">
        <v>131101006</v>
      </c>
      <c r="E1144" s="9" t="s">
        <v>29</v>
      </c>
      <c r="F1144" s="9" t="s">
        <v>7317</v>
      </c>
      <c r="G1144" s="10" t="s">
        <v>483</v>
      </c>
      <c r="H1144" s="10" t="n">
        <v>18380800927</v>
      </c>
      <c r="I1144" s="9" t="s">
        <v>7322</v>
      </c>
      <c r="J1144" s="10"/>
      <c r="K1144" s="9" t="s">
        <v>2765</v>
      </c>
      <c r="L1144" s="10"/>
    </row>
    <row r="1145" s="2" customFormat="true" ht="18" hidden="false" customHeight="true" outlineLevel="0" collapsed="false">
      <c r="A1145" s="103" t="s">
        <v>7409</v>
      </c>
      <c r="B1145" s="4" t="s">
        <v>309</v>
      </c>
      <c r="C1145" s="9" t="s">
        <v>7410</v>
      </c>
      <c r="D1145" s="10" t="n">
        <v>132001086</v>
      </c>
      <c r="E1145" s="9" t="s">
        <v>29</v>
      </c>
      <c r="F1145" s="9" t="s">
        <v>7317</v>
      </c>
      <c r="G1145" s="10" t="s">
        <v>483</v>
      </c>
      <c r="H1145" s="10" t="n">
        <v>18715784868</v>
      </c>
      <c r="I1145" s="9" t="s">
        <v>7411</v>
      </c>
      <c r="J1145" s="10" t="s">
        <v>7412</v>
      </c>
      <c r="K1145" s="9" t="s">
        <v>2655</v>
      </c>
      <c r="L1145" s="10"/>
    </row>
    <row r="1146" s="2" customFormat="true" ht="18" hidden="false" customHeight="true" outlineLevel="0" collapsed="false">
      <c r="A1146" s="103" t="s">
        <v>7413</v>
      </c>
      <c r="B1146" s="4" t="s">
        <v>309</v>
      </c>
      <c r="C1146" s="9" t="s">
        <v>7414</v>
      </c>
      <c r="D1146" s="10" t="n">
        <v>132001089</v>
      </c>
      <c r="E1146" s="9" t="s">
        <v>29</v>
      </c>
      <c r="F1146" s="9" t="s">
        <v>7317</v>
      </c>
      <c r="G1146" s="10" t="s">
        <v>483</v>
      </c>
      <c r="H1146" s="10" t="n">
        <v>18280064773</v>
      </c>
      <c r="I1146" s="9" t="s">
        <v>7415</v>
      </c>
      <c r="J1146" s="10" t="s">
        <v>7416</v>
      </c>
      <c r="K1146" s="9" t="s">
        <v>2655</v>
      </c>
      <c r="L1146" s="10"/>
    </row>
    <row r="1147" s="2" customFormat="true" ht="18" hidden="false" customHeight="true" outlineLevel="0" collapsed="false">
      <c r="A1147" s="103" t="s">
        <v>7417</v>
      </c>
      <c r="B1147" s="4" t="s">
        <v>309</v>
      </c>
      <c r="C1147" s="9" t="s">
        <v>7418</v>
      </c>
      <c r="D1147" s="10" t="n">
        <v>132001090</v>
      </c>
      <c r="E1147" s="9" t="s">
        <v>29</v>
      </c>
      <c r="F1147" s="9" t="s">
        <v>7317</v>
      </c>
      <c r="G1147" s="10" t="s">
        <v>483</v>
      </c>
      <c r="H1147" s="10" t="n">
        <v>13541769989</v>
      </c>
      <c r="I1147" s="9" t="s">
        <v>7419</v>
      </c>
      <c r="J1147" s="10" t="s">
        <v>7420</v>
      </c>
      <c r="K1147" s="9" t="s">
        <v>2655</v>
      </c>
      <c r="L1147" s="10"/>
    </row>
    <row r="1148" s="2" customFormat="true" ht="18" hidden="false" customHeight="true" outlineLevel="0" collapsed="false">
      <c r="A1148" s="103" t="s">
        <v>7421</v>
      </c>
      <c r="B1148" s="4" t="s">
        <v>309</v>
      </c>
      <c r="C1148" s="9" t="s">
        <v>7422</v>
      </c>
      <c r="D1148" s="10" t="n">
        <v>132001088</v>
      </c>
      <c r="E1148" s="9" t="s">
        <v>29</v>
      </c>
      <c r="F1148" s="9" t="s">
        <v>7317</v>
      </c>
      <c r="G1148" s="10" t="s">
        <v>483</v>
      </c>
      <c r="H1148" s="10" t="n">
        <v>13658185280</v>
      </c>
      <c r="I1148" s="9" t="s">
        <v>7423</v>
      </c>
      <c r="J1148" s="10" t="s">
        <v>7424</v>
      </c>
      <c r="K1148" s="9" t="s">
        <v>2655</v>
      </c>
      <c r="L1148" s="10"/>
    </row>
    <row r="1149" s="2" customFormat="true" ht="18" hidden="false" customHeight="true" outlineLevel="0" collapsed="false">
      <c r="A1149" s="103" t="s">
        <v>7425</v>
      </c>
      <c r="B1149" s="4" t="s">
        <v>309</v>
      </c>
      <c r="C1149" s="9" t="s">
        <v>7426</v>
      </c>
      <c r="D1149" s="10" t="n">
        <v>132001092</v>
      </c>
      <c r="E1149" s="9" t="s">
        <v>29</v>
      </c>
      <c r="F1149" s="9" t="s">
        <v>7317</v>
      </c>
      <c r="G1149" s="10" t="s">
        <v>483</v>
      </c>
      <c r="H1149" s="10" t="n">
        <v>15884957533</v>
      </c>
      <c r="I1149" s="9" t="s">
        <v>7427</v>
      </c>
      <c r="J1149" s="10" t="s">
        <v>7428</v>
      </c>
      <c r="K1149" s="9" t="s">
        <v>2655</v>
      </c>
      <c r="L1149" s="10"/>
    </row>
    <row r="1150" s="2" customFormat="true" ht="18" hidden="false" customHeight="true" outlineLevel="0" collapsed="false">
      <c r="A1150" s="103" t="s">
        <v>7429</v>
      </c>
      <c r="B1150" s="4" t="s">
        <v>309</v>
      </c>
      <c r="C1150" s="9" t="s">
        <v>7430</v>
      </c>
      <c r="D1150" s="10" t="n">
        <v>132001094</v>
      </c>
      <c r="E1150" s="9" t="s">
        <v>29</v>
      </c>
      <c r="F1150" s="9" t="s">
        <v>7317</v>
      </c>
      <c r="G1150" s="10" t="s">
        <v>483</v>
      </c>
      <c r="H1150" s="10" t="n">
        <v>18681706582</v>
      </c>
      <c r="I1150" s="9" t="s">
        <v>7427</v>
      </c>
      <c r="J1150" s="10" t="s">
        <v>7428</v>
      </c>
      <c r="K1150" s="9" t="s">
        <v>2655</v>
      </c>
      <c r="L1150" s="10"/>
    </row>
    <row r="1151" s="2" customFormat="true" ht="18" hidden="false" customHeight="true" outlineLevel="0" collapsed="false">
      <c r="A1151" s="103" t="s">
        <v>7431</v>
      </c>
      <c r="B1151" s="4" t="s">
        <v>309</v>
      </c>
      <c r="C1151" s="9" t="s">
        <v>7432</v>
      </c>
      <c r="D1151" s="10" t="n">
        <v>132001095</v>
      </c>
      <c r="E1151" s="9" t="s">
        <v>16</v>
      </c>
      <c r="F1151" s="9" t="s">
        <v>7317</v>
      </c>
      <c r="G1151" s="10" t="s">
        <v>483</v>
      </c>
      <c r="H1151" s="10" t="n">
        <v>78064903742</v>
      </c>
      <c r="I1151" s="9" t="s">
        <v>7433</v>
      </c>
      <c r="J1151" s="10" t="s">
        <v>7434</v>
      </c>
      <c r="K1151" s="9" t="s">
        <v>2655</v>
      </c>
      <c r="L1151" s="10"/>
    </row>
    <row r="1152" s="2" customFormat="true" ht="18" hidden="false" customHeight="true" outlineLevel="0" collapsed="false">
      <c r="A1152" s="103" t="s">
        <v>7435</v>
      </c>
      <c r="B1152" s="4" t="s">
        <v>309</v>
      </c>
      <c r="C1152" s="9" t="s">
        <v>7436</v>
      </c>
      <c r="D1152" s="10" t="n">
        <v>132001093</v>
      </c>
      <c r="E1152" s="9" t="s">
        <v>16</v>
      </c>
      <c r="F1152" s="9" t="s">
        <v>7317</v>
      </c>
      <c r="G1152" s="10" t="s">
        <v>483</v>
      </c>
      <c r="H1152" s="10" t="n">
        <v>15775960437</v>
      </c>
      <c r="I1152" s="9" t="s">
        <v>7411</v>
      </c>
      <c r="J1152" s="10" t="s">
        <v>7437</v>
      </c>
      <c r="K1152" s="9" t="s">
        <v>2655</v>
      </c>
      <c r="L1152" s="10"/>
    </row>
    <row r="1153" s="2" customFormat="true" ht="18" hidden="false" customHeight="true" outlineLevel="0" collapsed="false">
      <c r="A1153" s="103" t="s">
        <v>7438</v>
      </c>
      <c r="B1153" s="4" t="s">
        <v>309</v>
      </c>
      <c r="C1153" s="9" t="s">
        <v>7439</v>
      </c>
      <c r="D1153" s="10" t="n">
        <v>132001087</v>
      </c>
      <c r="E1153" s="9" t="s">
        <v>29</v>
      </c>
      <c r="F1153" s="9" t="s">
        <v>7317</v>
      </c>
      <c r="G1153" s="10" t="s">
        <v>483</v>
      </c>
      <c r="H1153" s="10" t="n">
        <v>18583246537</v>
      </c>
      <c r="I1153" s="9" t="s">
        <v>7415</v>
      </c>
      <c r="J1153" s="10" t="s">
        <v>7416</v>
      </c>
      <c r="K1153" s="9" t="s">
        <v>2655</v>
      </c>
      <c r="L1153" s="10"/>
    </row>
    <row r="1154" s="2" customFormat="true" ht="18" hidden="false" customHeight="true" outlineLevel="0" collapsed="false">
      <c r="A1154" s="103" t="s">
        <v>7440</v>
      </c>
      <c r="B1154" s="4" t="s">
        <v>309</v>
      </c>
      <c r="C1154" s="9" t="s">
        <v>7441</v>
      </c>
      <c r="D1154" s="10" t="n">
        <v>132001091</v>
      </c>
      <c r="E1154" s="9" t="s">
        <v>29</v>
      </c>
      <c r="F1154" s="9" t="s">
        <v>7317</v>
      </c>
      <c r="G1154" s="10" t="s">
        <v>483</v>
      </c>
      <c r="H1154" s="10" t="n">
        <v>13408596691</v>
      </c>
      <c r="I1154" s="9" t="s">
        <v>7415</v>
      </c>
      <c r="J1154" s="10" t="s">
        <v>7416</v>
      </c>
      <c r="K1154" s="9" t="s">
        <v>2655</v>
      </c>
      <c r="L1154" s="10"/>
    </row>
    <row r="1155" s="2" customFormat="true" ht="18" hidden="false" customHeight="true" outlineLevel="0" collapsed="false">
      <c r="A1155" s="103" t="s">
        <v>7442</v>
      </c>
      <c r="B1155" s="4" t="s">
        <v>309</v>
      </c>
      <c r="C1155" s="9" t="s">
        <v>7443</v>
      </c>
      <c r="D1155" s="10" t="n">
        <v>120701003</v>
      </c>
      <c r="E1155" s="9" t="s">
        <v>29</v>
      </c>
      <c r="F1155" s="9" t="s">
        <v>7317</v>
      </c>
      <c r="G1155" s="10" t="s">
        <v>483</v>
      </c>
      <c r="H1155" s="10" t="n">
        <v>18383117337</v>
      </c>
      <c r="I1155" s="9" t="s">
        <v>7444</v>
      </c>
      <c r="J1155" s="10" t="s">
        <v>7445</v>
      </c>
      <c r="K1155" s="9" t="s">
        <v>2655</v>
      </c>
      <c r="L1155" s="10"/>
    </row>
    <row r="1156" s="2" customFormat="true" ht="18" hidden="false" customHeight="true" outlineLevel="0" collapsed="false">
      <c r="A1156" s="103" t="s">
        <v>7446</v>
      </c>
      <c r="B1156" s="4" t="s">
        <v>309</v>
      </c>
      <c r="C1156" s="9" t="s">
        <v>7447</v>
      </c>
      <c r="D1156" s="10" t="n">
        <v>120301034</v>
      </c>
      <c r="E1156" s="9" t="s">
        <v>29</v>
      </c>
      <c r="F1156" s="9" t="s">
        <v>7317</v>
      </c>
      <c r="G1156" s="10" t="s">
        <v>483</v>
      </c>
      <c r="H1156" s="10" t="n">
        <v>18383138330</v>
      </c>
      <c r="I1156" s="9" t="s">
        <v>7444</v>
      </c>
      <c r="J1156" s="10" t="s">
        <v>7445</v>
      </c>
      <c r="K1156" s="9" t="s">
        <v>2655</v>
      </c>
      <c r="L1156" s="10"/>
    </row>
    <row r="1157" s="2" customFormat="true" ht="18" hidden="false" customHeight="true" outlineLevel="0" collapsed="false">
      <c r="A1157" s="103" t="s">
        <v>7448</v>
      </c>
      <c r="B1157" s="4" t="s">
        <v>309</v>
      </c>
      <c r="C1157" s="9" t="s">
        <v>7449</v>
      </c>
      <c r="D1157" s="10" t="n">
        <v>120306034</v>
      </c>
      <c r="E1157" s="9" t="s">
        <v>29</v>
      </c>
      <c r="F1157" s="9" t="s">
        <v>7317</v>
      </c>
      <c r="G1157" s="10" t="s">
        <v>483</v>
      </c>
      <c r="H1157" s="10" t="n">
        <v>18383118867</v>
      </c>
      <c r="I1157" s="9" t="s">
        <v>7322</v>
      </c>
      <c r="J1157" s="10"/>
      <c r="K1157" s="9" t="s">
        <v>2765</v>
      </c>
      <c r="L1157" s="10"/>
    </row>
    <row r="1158" s="2" customFormat="true" ht="18" hidden="false" customHeight="true" outlineLevel="0" collapsed="false">
      <c r="A1158" s="103" t="s">
        <v>7450</v>
      </c>
      <c r="B1158" s="4" t="s">
        <v>309</v>
      </c>
      <c r="C1158" s="9" t="s">
        <v>7451</v>
      </c>
      <c r="D1158" s="10" t="n">
        <v>140307001</v>
      </c>
      <c r="E1158" s="9" t="s">
        <v>29</v>
      </c>
      <c r="F1158" s="4" t="s">
        <v>7452</v>
      </c>
      <c r="G1158" s="5" t="s">
        <v>83</v>
      </c>
      <c r="H1158" s="19" t="n">
        <v>15760077952</v>
      </c>
      <c r="I1158" s="4" t="s">
        <v>7453</v>
      </c>
      <c r="J1158" s="5" t="s">
        <v>7454</v>
      </c>
      <c r="K1158" s="4" t="s">
        <v>2655</v>
      </c>
      <c r="L1158" s="5"/>
    </row>
    <row r="1159" s="2" customFormat="true" ht="18" hidden="false" customHeight="true" outlineLevel="0" collapsed="false">
      <c r="A1159" s="103" t="s">
        <v>7455</v>
      </c>
      <c r="B1159" s="4" t="s">
        <v>309</v>
      </c>
      <c r="C1159" s="9" t="s">
        <v>7456</v>
      </c>
      <c r="D1159" s="10" t="n">
        <v>140307003</v>
      </c>
      <c r="E1159" s="9" t="s">
        <v>16</v>
      </c>
      <c r="F1159" s="4" t="s">
        <v>7452</v>
      </c>
      <c r="G1159" s="5" t="s">
        <v>83</v>
      </c>
      <c r="H1159" s="19" t="n">
        <v>15775977790</v>
      </c>
      <c r="I1159" s="4" t="s">
        <v>7457</v>
      </c>
      <c r="J1159" s="10" t="n">
        <v>13350256296</v>
      </c>
      <c r="K1159" s="4" t="s">
        <v>2655</v>
      </c>
      <c r="L1159" s="5" t="s">
        <v>7458</v>
      </c>
    </row>
    <row r="1160" s="2" customFormat="true" ht="18" hidden="false" customHeight="true" outlineLevel="0" collapsed="false">
      <c r="A1160" s="103" t="s">
        <v>7459</v>
      </c>
      <c r="B1160" s="4" t="s">
        <v>309</v>
      </c>
      <c r="C1160" s="9" t="s">
        <v>7460</v>
      </c>
      <c r="D1160" s="10" t="n">
        <v>140307005</v>
      </c>
      <c r="E1160" s="9" t="s">
        <v>29</v>
      </c>
      <c r="F1160" s="4" t="s">
        <v>7452</v>
      </c>
      <c r="G1160" s="5" t="s">
        <v>83</v>
      </c>
      <c r="H1160" s="19" t="n">
        <v>15082052204</v>
      </c>
      <c r="I1160" s="4" t="s">
        <v>7221</v>
      </c>
      <c r="J1160" s="5"/>
      <c r="K1160" s="4" t="s">
        <v>2765</v>
      </c>
      <c r="L1160" s="5"/>
    </row>
    <row r="1161" s="2" customFormat="true" ht="18" hidden="false" customHeight="true" outlineLevel="0" collapsed="false">
      <c r="A1161" s="103" t="s">
        <v>7461</v>
      </c>
      <c r="B1161" s="4" t="s">
        <v>309</v>
      </c>
      <c r="C1161" s="9" t="s">
        <v>7462</v>
      </c>
      <c r="D1161" s="10" t="n">
        <v>140307006</v>
      </c>
      <c r="E1161" s="9" t="s">
        <v>29</v>
      </c>
      <c r="F1161" s="4" t="s">
        <v>7452</v>
      </c>
      <c r="G1161" s="5" t="s">
        <v>83</v>
      </c>
      <c r="H1161" s="19" t="n">
        <v>15775973381</v>
      </c>
      <c r="I1161" s="4" t="s">
        <v>7463</v>
      </c>
      <c r="J1161" s="5" t="s">
        <v>7464</v>
      </c>
      <c r="K1161" s="4" t="s">
        <v>2655</v>
      </c>
      <c r="L1161" s="5"/>
    </row>
    <row r="1162" s="2" customFormat="true" ht="18" hidden="false" customHeight="true" outlineLevel="0" collapsed="false">
      <c r="A1162" s="103" t="s">
        <v>7465</v>
      </c>
      <c r="B1162" s="4" t="s">
        <v>309</v>
      </c>
      <c r="C1162" s="9" t="s">
        <v>7466</v>
      </c>
      <c r="D1162" s="10" t="n">
        <v>140307010</v>
      </c>
      <c r="E1162" s="9" t="s">
        <v>16</v>
      </c>
      <c r="F1162" s="4" t="s">
        <v>7452</v>
      </c>
      <c r="G1162" s="5" t="s">
        <v>83</v>
      </c>
      <c r="H1162" s="19" t="n">
        <v>15775915930</v>
      </c>
      <c r="I1162" s="4" t="s">
        <v>7457</v>
      </c>
      <c r="J1162" s="10" t="n">
        <v>13350256296</v>
      </c>
      <c r="K1162" s="4" t="s">
        <v>2655</v>
      </c>
      <c r="L1162" s="5" t="s">
        <v>7458</v>
      </c>
    </row>
    <row r="1163" s="2" customFormat="true" ht="18" hidden="false" customHeight="true" outlineLevel="0" collapsed="false">
      <c r="A1163" s="103" t="s">
        <v>7467</v>
      </c>
      <c r="B1163" s="4" t="s">
        <v>309</v>
      </c>
      <c r="C1163" s="9" t="s">
        <v>7468</v>
      </c>
      <c r="D1163" s="10" t="n">
        <v>140307013</v>
      </c>
      <c r="E1163" s="9" t="s">
        <v>29</v>
      </c>
      <c r="F1163" s="4" t="s">
        <v>7452</v>
      </c>
      <c r="G1163" s="5" t="s">
        <v>83</v>
      </c>
      <c r="H1163" s="19" t="n">
        <v>15775915930</v>
      </c>
      <c r="I1163" s="4" t="s">
        <v>6994</v>
      </c>
      <c r="J1163" s="5"/>
      <c r="K1163" s="4" t="s">
        <v>2765</v>
      </c>
      <c r="L1163" s="5"/>
    </row>
    <row r="1164" s="2" customFormat="true" ht="18" hidden="false" customHeight="true" outlineLevel="0" collapsed="false">
      <c r="A1164" s="103" t="s">
        <v>7469</v>
      </c>
      <c r="B1164" s="4" t="s">
        <v>309</v>
      </c>
      <c r="C1164" s="9" t="s">
        <v>7470</v>
      </c>
      <c r="D1164" s="10" t="n">
        <v>140307016</v>
      </c>
      <c r="E1164" s="9" t="s">
        <v>16</v>
      </c>
      <c r="F1164" s="4" t="s">
        <v>7452</v>
      </c>
      <c r="G1164" s="5" t="s">
        <v>83</v>
      </c>
      <c r="H1164" s="19" t="n">
        <v>15760077963</v>
      </c>
      <c r="I1164" s="4" t="s">
        <v>7471</v>
      </c>
      <c r="J1164" s="5" t="s">
        <v>7472</v>
      </c>
      <c r="K1164" s="4" t="s">
        <v>2655</v>
      </c>
      <c r="L1164" s="5"/>
    </row>
    <row r="1165" s="2" customFormat="true" ht="18" hidden="false" customHeight="true" outlineLevel="0" collapsed="false">
      <c r="A1165" s="103" t="s">
        <v>7473</v>
      </c>
      <c r="B1165" s="4" t="s">
        <v>309</v>
      </c>
      <c r="C1165" s="9" t="s">
        <v>7474</v>
      </c>
      <c r="D1165" s="10" t="n">
        <v>140307018</v>
      </c>
      <c r="E1165" s="9" t="s">
        <v>16</v>
      </c>
      <c r="F1165" s="4" t="s">
        <v>7452</v>
      </c>
      <c r="G1165" s="5" t="s">
        <v>83</v>
      </c>
      <c r="H1165" s="19" t="n">
        <v>15760090773</v>
      </c>
      <c r="I1165" s="4" t="s">
        <v>7221</v>
      </c>
      <c r="J1165" s="5"/>
      <c r="K1165" s="4" t="s">
        <v>2765</v>
      </c>
      <c r="L1165" s="5"/>
    </row>
    <row r="1166" s="2" customFormat="true" ht="18" hidden="false" customHeight="true" outlineLevel="0" collapsed="false">
      <c r="A1166" s="103" t="s">
        <v>7475</v>
      </c>
      <c r="B1166" s="4" t="s">
        <v>309</v>
      </c>
      <c r="C1166" s="9" t="s">
        <v>1458</v>
      </c>
      <c r="D1166" s="10" t="n">
        <v>140307020</v>
      </c>
      <c r="E1166" s="9" t="s">
        <v>16</v>
      </c>
      <c r="F1166" s="4" t="s">
        <v>7452</v>
      </c>
      <c r="G1166" s="5" t="s">
        <v>83</v>
      </c>
      <c r="H1166" s="19" t="n">
        <v>15775958591</v>
      </c>
      <c r="I1166" s="4" t="s">
        <v>7476</v>
      </c>
      <c r="J1166" s="5" t="s">
        <v>7477</v>
      </c>
      <c r="K1166" s="4" t="s">
        <v>2655</v>
      </c>
      <c r="L1166" s="5"/>
    </row>
    <row r="1167" s="2" customFormat="true" ht="18" hidden="false" customHeight="true" outlineLevel="0" collapsed="false">
      <c r="A1167" s="103" t="s">
        <v>7478</v>
      </c>
      <c r="B1167" s="4" t="s">
        <v>309</v>
      </c>
      <c r="C1167" s="9" t="s">
        <v>7479</v>
      </c>
      <c r="D1167" s="10" t="n">
        <v>140307021</v>
      </c>
      <c r="E1167" s="9" t="s">
        <v>16</v>
      </c>
      <c r="F1167" s="4" t="s">
        <v>7452</v>
      </c>
      <c r="G1167" s="5" t="s">
        <v>83</v>
      </c>
      <c r="H1167" s="19" t="n">
        <v>15775976277</v>
      </c>
      <c r="I1167" s="4" t="s">
        <v>7480</v>
      </c>
      <c r="J1167" s="5" t="s">
        <v>7481</v>
      </c>
      <c r="K1167" s="4" t="s">
        <v>2655</v>
      </c>
      <c r="L1167" s="5"/>
    </row>
    <row r="1168" s="2" customFormat="true" ht="18" hidden="false" customHeight="true" outlineLevel="0" collapsed="false">
      <c r="A1168" s="103" t="s">
        <v>7482</v>
      </c>
      <c r="B1168" s="4" t="s">
        <v>309</v>
      </c>
      <c r="C1168" s="9" t="s">
        <v>7483</v>
      </c>
      <c r="D1168" s="10" t="n">
        <v>140307024</v>
      </c>
      <c r="E1168" s="9" t="s">
        <v>29</v>
      </c>
      <c r="F1168" s="4" t="s">
        <v>7452</v>
      </c>
      <c r="G1168" s="5" t="s">
        <v>83</v>
      </c>
      <c r="H1168" s="19" t="n">
        <v>18608167210</v>
      </c>
      <c r="I1168" s="4" t="s">
        <v>7484</v>
      </c>
      <c r="J1168" s="5" t="s">
        <v>7485</v>
      </c>
      <c r="K1168" s="4" t="s">
        <v>2655</v>
      </c>
      <c r="L1168" s="5"/>
    </row>
    <row r="1169" s="2" customFormat="true" ht="18" hidden="false" customHeight="true" outlineLevel="0" collapsed="false">
      <c r="A1169" s="103" t="s">
        <v>7486</v>
      </c>
      <c r="B1169" s="4" t="s">
        <v>309</v>
      </c>
      <c r="C1169" s="9" t="s">
        <v>7487</v>
      </c>
      <c r="D1169" s="10" t="n">
        <v>140307026</v>
      </c>
      <c r="E1169" s="9" t="s">
        <v>29</v>
      </c>
      <c r="F1169" s="4" t="s">
        <v>7452</v>
      </c>
      <c r="G1169" s="5" t="s">
        <v>83</v>
      </c>
      <c r="H1169" s="19" t="n">
        <v>15775975856</v>
      </c>
      <c r="I1169" s="4" t="s">
        <v>7488</v>
      </c>
      <c r="J1169" s="5" t="s">
        <v>7489</v>
      </c>
      <c r="K1169" s="4" t="s">
        <v>2655</v>
      </c>
      <c r="L1169" s="5"/>
    </row>
    <row r="1170" s="2" customFormat="true" ht="18" hidden="false" customHeight="true" outlineLevel="0" collapsed="false">
      <c r="A1170" s="103" t="s">
        <v>7490</v>
      </c>
      <c r="B1170" s="4" t="s">
        <v>309</v>
      </c>
      <c r="C1170" s="9" t="s">
        <v>7491</v>
      </c>
      <c r="D1170" s="10" t="n">
        <v>140307028</v>
      </c>
      <c r="E1170" s="9" t="s">
        <v>29</v>
      </c>
      <c r="F1170" s="4" t="s">
        <v>7452</v>
      </c>
      <c r="G1170" s="5" t="s">
        <v>83</v>
      </c>
      <c r="H1170" s="19" t="n">
        <v>15775973898</v>
      </c>
      <c r="I1170" s="4" t="s">
        <v>6994</v>
      </c>
      <c r="J1170" s="5"/>
      <c r="K1170" s="4" t="s">
        <v>2765</v>
      </c>
      <c r="L1170" s="5"/>
    </row>
    <row r="1171" s="2" customFormat="true" ht="18" hidden="false" customHeight="true" outlineLevel="0" collapsed="false">
      <c r="A1171" s="103" t="s">
        <v>7492</v>
      </c>
      <c r="B1171" s="4" t="s">
        <v>309</v>
      </c>
      <c r="C1171" s="9" t="s">
        <v>7493</v>
      </c>
      <c r="D1171" s="10" t="n">
        <v>140307029</v>
      </c>
      <c r="E1171" s="9" t="s">
        <v>29</v>
      </c>
      <c r="F1171" s="4" t="s">
        <v>7452</v>
      </c>
      <c r="G1171" s="5" t="s">
        <v>83</v>
      </c>
      <c r="H1171" s="19" t="n">
        <v>15775905738</v>
      </c>
      <c r="I1171" s="4" t="s">
        <v>7221</v>
      </c>
      <c r="J1171" s="5"/>
      <c r="K1171" s="4" t="s">
        <v>2765</v>
      </c>
      <c r="L1171" s="5" t="s">
        <v>611</v>
      </c>
    </row>
    <row r="1172" s="2" customFormat="true" ht="18" hidden="false" customHeight="true" outlineLevel="0" collapsed="false">
      <c r="A1172" s="103" t="s">
        <v>7494</v>
      </c>
      <c r="B1172" s="4" t="s">
        <v>309</v>
      </c>
      <c r="C1172" s="9" t="s">
        <v>7495</v>
      </c>
      <c r="D1172" s="10" t="n">
        <v>140307030</v>
      </c>
      <c r="E1172" s="9" t="s">
        <v>29</v>
      </c>
      <c r="F1172" s="4" t="s">
        <v>7452</v>
      </c>
      <c r="G1172" s="5" t="s">
        <v>83</v>
      </c>
      <c r="H1172" s="19" t="n">
        <v>15775977786</v>
      </c>
      <c r="I1172" s="4" t="s">
        <v>6994</v>
      </c>
      <c r="J1172" s="5"/>
      <c r="K1172" s="4" t="s">
        <v>2765</v>
      </c>
      <c r="L1172" s="5"/>
    </row>
    <row r="1173" s="2" customFormat="true" ht="18" hidden="false" customHeight="true" outlineLevel="0" collapsed="false">
      <c r="A1173" s="103" t="s">
        <v>7496</v>
      </c>
      <c r="B1173" s="4" t="s">
        <v>309</v>
      </c>
      <c r="C1173" s="9" t="s">
        <v>7497</v>
      </c>
      <c r="D1173" s="10" t="n">
        <v>140307031</v>
      </c>
      <c r="E1173" s="9" t="s">
        <v>29</v>
      </c>
      <c r="F1173" s="4" t="s">
        <v>7452</v>
      </c>
      <c r="G1173" s="5" t="s">
        <v>83</v>
      </c>
      <c r="H1173" s="19" t="n">
        <v>15760071395</v>
      </c>
      <c r="I1173" s="4" t="s">
        <v>7221</v>
      </c>
      <c r="J1173" s="5"/>
      <c r="K1173" s="4" t="s">
        <v>2765</v>
      </c>
      <c r="L1173" s="5"/>
    </row>
    <row r="1174" s="2" customFormat="true" ht="18" hidden="false" customHeight="true" outlineLevel="0" collapsed="false">
      <c r="A1174" s="103" t="s">
        <v>7498</v>
      </c>
      <c r="B1174" s="4" t="s">
        <v>309</v>
      </c>
      <c r="C1174" s="9" t="s">
        <v>7499</v>
      </c>
      <c r="D1174" s="10" t="n">
        <v>140307032</v>
      </c>
      <c r="E1174" s="9" t="s">
        <v>29</v>
      </c>
      <c r="F1174" s="4" t="s">
        <v>7452</v>
      </c>
      <c r="G1174" s="5" t="s">
        <v>83</v>
      </c>
      <c r="H1174" s="19" t="n">
        <v>15775973907</v>
      </c>
      <c r="I1174" s="4" t="s">
        <v>6994</v>
      </c>
      <c r="J1174" s="5"/>
      <c r="K1174" s="4" t="s">
        <v>2765</v>
      </c>
      <c r="L1174" s="5" t="s">
        <v>7458</v>
      </c>
    </row>
    <row r="1175" s="2" customFormat="true" ht="18" hidden="false" customHeight="true" outlineLevel="0" collapsed="false">
      <c r="A1175" s="103" t="s">
        <v>7500</v>
      </c>
      <c r="B1175" s="4" t="s">
        <v>309</v>
      </c>
      <c r="C1175" s="9" t="s">
        <v>7501</v>
      </c>
      <c r="D1175" s="10" t="n">
        <v>140307034</v>
      </c>
      <c r="E1175" s="9" t="s">
        <v>16</v>
      </c>
      <c r="F1175" s="4" t="s">
        <v>7452</v>
      </c>
      <c r="G1175" s="5" t="s">
        <v>83</v>
      </c>
      <c r="H1175" s="19" t="n">
        <v>15775905760</v>
      </c>
      <c r="I1175" s="4" t="s">
        <v>7221</v>
      </c>
      <c r="J1175" s="5"/>
      <c r="K1175" s="4" t="s">
        <v>2765</v>
      </c>
      <c r="L1175" s="5"/>
    </row>
    <row r="1176" s="2" customFormat="true" ht="18" hidden="false" customHeight="true" outlineLevel="0" collapsed="false">
      <c r="A1176" s="103" t="s">
        <v>7502</v>
      </c>
      <c r="B1176" s="4" t="s">
        <v>309</v>
      </c>
      <c r="C1176" s="9" t="s">
        <v>7503</v>
      </c>
      <c r="D1176" s="10" t="n">
        <v>140307036</v>
      </c>
      <c r="E1176" s="9" t="s">
        <v>29</v>
      </c>
      <c r="F1176" s="4" t="s">
        <v>7452</v>
      </c>
      <c r="G1176" s="5" t="s">
        <v>83</v>
      </c>
      <c r="H1176" s="19" t="n">
        <v>15775976285</v>
      </c>
      <c r="I1176" s="4" t="s">
        <v>7002</v>
      </c>
      <c r="J1176" s="5"/>
      <c r="K1176" s="4" t="s">
        <v>2765</v>
      </c>
      <c r="L1176" s="5" t="s">
        <v>7458</v>
      </c>
    </row>
    <row r="1177" s="2" customFormat="true" ht="18" hidden="false" customHeight="true" outlineLevel="0" collapsed="false">
      <c r="A1177" s="103" t="s">
        <v>7504</v>
      </c>
      <c r="B1177" s="4" t="s">
        <v>309</v>
      </c>
      <c r="C1177" s="9" t="s">
        <v>7505</v>
      </c>
      <c r="D1177" s="10" t="n">
        <v>140307038</v>
      </c>
      <c r="E1177" s="9" t="s">
        <v>29</v>
      </c>
      <c r="F1177" s="4" t="s">
        <v>7452</v>
      </c>
      <c r="G1177" s="5" t="s">
        <v>83</v>
      </c>
      <c r="H1177" s="19" t="n">
        <v>18780633084</v>
      </c>
      <c r="I1177" s="4" t="s">
        <v>7221</v>
      </c>
      <c r="J1177" s="5"/>
      <c r="K1177" s="4" t="s">
        <v>2765</v>
      </c>
      <c r="L1177" s="5" t="s">
        <v>7458</v>
      </c>
    </row>
    <row r="1178" s="2" customFormat="true" ht="18" hidden="false" customHeight="true" outlineLevel="0" collapsed="false">
      <c r="A1178" s="103" t="s">
        <v>7506</v>
      </c>
      <c r="B1178" s="4" t="s">
        <v>309</v>
      </c>
      <c r="C1178" s="9" t="s">
        <v>7507</v>
      </c>
      <c r="D1178" s="10" t="n">
        <v>141603017</v>
      </c>
      <c r="E1178" s="9" t="s">
        <v>29</v>
      </c>
      <c r="F1178" s="4" t="s">
        <v>7452</v>
      </c>
      <c r="G1178" s="5" t="s">
        <v>83</v>
      </c>
      <c r="H1178" s="19" t="n">
        <v>15775973589</v>
      </c>
      <c r="I1178" s="4" t="s">
        <v>7508</v>
      </c>
      <c r="J1178" s="5" t="s">
        <v>7509</v>
      </c>
      <c r="K1178" s="4" t="s">
        <v>2655</v>
      </c>
      <c r="L1178" s="5" t="s">
        <v>7458</v>
      </c>
    </row>
  </sheetData>
  <mergeCells count="1">
    <mergeCell ref="A1:L1"/>
  </mergeCells>
  <dataValidations count="1">
    <dataValidation allowBlank="true" errorStyle="stop" operator="equal" showDropDown="false" showErrorMessage="true" showInputMessage="false" sqref="H289:H291" type="textLength">
      <formula1>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I149" activeCellId="0" sqref="I1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75"/>
    <col collapsed="false" customWidth="true" hidden="false" outlineLevel="0" max="2" min="2" style="12" width="10.24"/>
    <col collapsed="false" customWidth="true" hidden="false" outlineLevel="0" max="3" min="3" style="12" width="9.36"/>
    <col collapsed="false" customWidth="true" hidden="false" outlineLevel="0" max="4" min="4" style="12" width="10.37"/>
    <col collapsed="false" customWidth="true" hidden="false" outlineLevel="0" max="5" min="5" style="12" width="5.62"/>
    <col collapsed="false" customWidth="true" hidden="false" outlineLevel="0" max="6" min="6" style="12" width="16.49"/>
    <col collapsed="false" customWidth="true" hidden="false" outlineLevel="0" max="7" min="7" style="12" width="15.5"/>
    <col collapsed="false" customWidth="true" hidden="false" outlineLevel="0" max="8" min="8" style="12" width="13.62"/>
    <col collapsed="false" customWidth="true" hidden="false" outlineLevel="0" max="9" min="9" style="12" width="20.5"/>
    <col collapsed="false" customWidth="true" hidden="false" outlineLevel="0" max="10" min="10" style="12" width="14.12"/>
    <col collapsed="false" customWidth="true" hidden="false" outlineLevel="0" max="11" min="11" style="12" width="12.12"/>
    <col collapsed="false" customWidth="false" hidden="false" outlineLevel="0" max="230" min="12" style="101" width="8.99"/>
    <col collapsed="false" customWidth="false" hidden="false" outlineLevel="0" max="242" min="231" style="11" width="8.99"/>
    <col collapsed="false" customWidth="false" hidden="false" outlineLevel="0" max="257" min="243" style="101" width="8.99"/>
  </cols>
  <sheetData>
    <row r="1" s="12" customFormat="true" ht="48" hidden="false" customHeight="true" outlineLevel="0" collapsed="false">
      <c r="A1" s="115" t="s">
        <v>751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01"/>
      <c r="IJ1" s="101"/>
      <c r="IK1" s="101"/>
      <c r="IL1" s="101"/>
      <c r="IM1" s="101"/>
      <c r="IN1" s="101"/>
      <c r="IO1" s="101"/>
      <c r="IP1" s="101"/>
      <c r="IQ1" s="101"/>
      <c r="IR1" s="101"/>
    </row>
    <row r="2" s="12" customFormat="true" ht="24" hidden="false" customHeight="true" outlineLevel="0" collapsed="false">
      <c r="A2" s="4" t="s">
        <v>1</v>
      </c>
      <c r="B2" s="116" t="s">
        <v>2649</v>
      </c>
      <c r="C2" s="116" t="s">
        <v>3</v>
      </c>
      <c r="D2" s="116" t="s">
        <v>4</v>
      </c>
      <c r="E2" s="116" t="s">
        <v>5</v>
      </c>
      <c r="F2" s="116" t="s">
        <v>6</v>
      </c>
      <c r="G2" s="116" t="s">
        <v>7</v>
      </c>
      <c r="H2" s="116" t="s">
        <v>8</v>
      </c>
      <c r="I2" s="116" t="s">
        <v>9</v>
      </c>
      <c r="J2" s="116" t="s">
        <v>10</v>
      </c>
      <c r="K2" s="117" t="s">
        <v>4375</v>
      </c>
      <c r="L2" s="4" t="s">
        <v>4376</v>
      </c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01"/>
      <c r="IJ2" s="101"/>
      <c r="IK2" s="101"/>
      <c r="IL2" s="101"/>
      <c r="IM2" s="101"/>
      <c r="IN2" s="101"/>
      <c r="IO2" s="101"/>
      <c r="IP2" s="101"/>
      <c r="IQ2" s="101"/>
      <c r="IR2" s="101"/>
    </row>
    <row r="3" s="12" customFormat="true" ht="18" hidden="false" customHeight="true" outlineLevel="0" collapsed="false">
      <c r="A3" s="103" t="s">
        <v>12</v>
      </c>
      <c r="B3" s="9" t="s">
        <v>27</v>
      </c>
      <c r="C3" s="9" t="s">
        <v>7511</v>
      </c>
      <c r="D3" s="10" t="n">
        <v>130702012</v>
      </c>
      <c r="E3" s="9" t="s">
        <v>29</v>
      </c>
      <c r="F3" s="6" t="s">
        <v>4505</v>
      </c>
      <c r="G3" s="5" t="s">
        <v>18</v>
      </c>
      <c r="H3" s="5" t="s">
        <v>7512</v>
      </c>
      <c r="I3" s="4" t="s">
        <v>7513</v>
      </c>
      <c r="J3" s="5"/>
      <c r="K3" s="23" t="s">
        <v>2765</v>
      </c>
      <c r="L3" s="5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01"/>
      <c r="IJ3" s="101"/>
      <c r="IK3" s="101"/>
      <c r="IL3" s="101"/>
      <c r="IM3" s="101"/>
      <c r="IN3" s="101"/>
      <c r="IO3" s="101"/>
      <c r="IP3" s="101"/>
      <c r="IQ3" s="101"/>
      <c r="IR3" s="101"/>
    </row>
    <row r="4" s="12" customFormat="true" ht="18" hidden="false" customHeight="true" outlineLevel="0" collapsed="false">
      <c r="A4" s="103" t="s">
        <v>21</v>
      </c>
      <c r="B4" s="9" t="s">
        <v>27</v>
      </c>
      <c r="C4" s="9" t="s">
        <v>7514</v>
      </c>
      <c r="D4" s="10" t="n">
        <v>130702015</v>
      </c>
      <c r="E4" s="9" t="s">
        <v>29</v>
      </c>
      <c r="F4" s="6" t="s">
        <v>4505</v>
      </c>
      <c r="G4" s="5" t="s">
        <v>18</v>
      </c>
      <c r="H4" s="5" t="s">
        <v>7515</v>
      </c>
      <c r="I4" s="4" t="s">
        <v>7513</v>
      </c>
      <c r="J4" s="5"/>
      <c r="K4" s="23" t="s">
        <v>2765</v>
      </c>
      <c r="L4" s="5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01"/>
      <c r="IJ4" s="101"/>
      <c r="IK4" s="101"/>
      <c r="IL4" s="101"/>
      <c r="IM4" s="101"/>
      <c r="IN4" s="101"/>
      <c r="IO4" s="101"/>
      <c r="IP4" s="101"/>
      <c r="IQ4" s="101"/>
      <c r="IR4" s="101"/>
    </row>
    <row r="5" s="12" customFormat="true" ht="18" hidden="false" customHeight="true" outlineLevel="0" collapsed="false">
      <c r="A5" s="103" t="s">
        <v>26</v>
      </c>
      <c r="B5" s="9" t="s">
        <v>27</v>
      </c>
      <c r="C5" s="9" t="s">
        <v>7516</v>
      </c>
      <c r="D5" s="10" t="n">
        <v>130702032</v>
      </c>
      <c r="E5" s="9" t="s">
        <v>29</v>
      </c>
      <c r="F5" s="6" t="s">
        <v>4505</v>
      </c>
      <c r="G5" s="5" t="s">
        <v>18</v>
      </c>
      <c r="H5" s="5" t="s">
        <v>7517</v>
      </c>
      <c r="I5" s="4" t="s">
        <v>7513</v>
      </c>
      <c r="J5" s="5"/>
      <c r="K5" s="23" t="s">
        <v>2765</v>
      </c>
      <c r="L5" s="5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01"/>
      <c r="IJ5" s="101"/>
      <c r="IK5" s="101"/>
      <c r="IL5" s="101"/>
      <c r="IM5" s="101"/>
      <c r="IN5" s="101"/>
      <c r="IO5" s="101"/>
      <c r="IP5" s="101"/>
      <c r="IQ5" s="101"/>
      <c r="IR5" s="101"/>
    </row>
    <row r="6" s="12" customFormat="true" ht="18" hidden="false" customHeight="true" outlineLevel="0" collapsed="false">
      <c r="A6" s="103" t="s">
        <v>34</v>
      </c>
      <c r="B6" s="9" t="s">
        <v>27</v>
      </c>
      <c r="C6" s="9" t="s">
        <v>7518</v>
      </c>
      <c r="D6" s="10" t="n">
        <v>130702017</v>
      </c>
      <c r="E6" s="9" t="s">
        <v>29</v>
      </c>
      <c r="F6" s="6" t="s">
        <v>4505</v>
      </c>
      <c r="G6" s="5" t="s">
        <v>18</v>
      </c>
      <c r="H6" s="5" t="s">
        <v>7519</v>
      </c>
      <c r="I6" s="4" t="s">
        <v>7513</v>
      </c>
      <c r="J6" s="5"/>
      <c r="K6" s="23" t="s">
        <v>7520</v>
      </c>
      <c r="L6" s="5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01"/>
      <c r="IJ6" s="101"/>
      <c r="IK6" s="101"/>
      <c r="IL6" s="101"/>
      <c r="IM6" s="101"/>
      <c r="IN6" s="101"/>
      <c r="IO6" s="101"/>
      <c r="IP6" s="101"/>
      <c r="IQ6" s="101"/>
      <c r="IR6" s="101"/>
    </row>
    <row r="7" s="12" customFormat="true" ht="18" hidden="false" customHeight="true" outlineLevel="0" collapsed="false">
      <c r="A7" s="103" t="s">
        <v>39</v>
      </c>
      <c r="B7" s="9" t="s">
        <v>27</v>
      </c>
      <c r="C7" s="9" t="s">
        <v>7521</v>
      </c>
      <c r="D7" s="10" t="n">
        <v>130702016</v>
      </c>
      <c r="E7" s="9" t="s">
        <v>29</v>
      </c>
      <c r="F7" s="6" t="s">
        <v>4505</v>
      </c>
      <c r="G7" s="5" t="s">
        <v>18</v>
      </c>
      <c r="H7" s="5" t="s">
        <v>7522</v>
      </c>
      <c r="I7" s="4" t="s">
        <v>7513</v>
      </c>
      <c r="J7" s="5"/>
      <c r="K7" s="23" t="s">
        <v>2765</v>
      </c>
      <c r="L7" s="5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01"/>
      <c r="IJ7" s="101"/>
      <c r="IK7" s="101"/>
      <c r="IL7" s="101"/>
      <c r="IM7" s="101"/>
      <c r="IN7" s="101"/>
      <c r="IO7" s="101"/>
      <c r="IP7" s="101"/>
      <c r="IQ7" s="101"/>
      <c r="IR7" s="101"/>
    </row>
    <row r="8" s="12" customFormat="true" ht="18" hidden="false" customHeight="true" outlineLevel="0" collapsed="false">
      <c r="A8" s="103" t="s">
        <v>42</v>
      </c>
      <c r="B8" s="9" t="s">
        <v>27</v>
      </c>
      <c r="C8" s="9" t="s">
        <v>7523</v>
      </c>
      <c r="D8" s="10" t="n">
        <v>130702024</v>
      </c>
      <c r="E8" s="9" t="s">
        <v>29</v>
      </c>
      <c r="F8" s="6" t="s">
        <v>4505</v>
      </c>
      <c r="G8" s="5" t="s">
        <v>18</v>
      </c>
      <c r="H8" s="5" t="s">
        <v>7524</v>
      </c>
      <c r="I8" s="4" t="s">
        <v>7513</v>
      </c>
      <c r="J8" s="5"/>
      <c r="K8" s="23" t="s">
        <v>2765</v>
      </c>
      <c r="L8" s="5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01"/>
      <c r="IJ8" s="101"/>
      <c r="IK8" s="101"/>
      <c r="IL8" s="101"/>
      <c r="IM8" s="101"/>
      <c r="IN8" s="101"/>
      <c r="IO8" s="101"/>
      <c r="IP8" s="101"/>
      <c r="IQ8" s="101"/>
      <c r="IR8" s="101"/>
    </row>
    <row r="9" s="12" customFormat="true" ht="18" hidden="false" customHeight="true" outlineLevel="0" collapsed="false">
      <c r="A9" s="103" t="s">
        <v>45</v>
      </c>
      <c r="B9" s="9" t="s">
        <v>27</v>
      </c>
      <c r="C9" s="9" t="s">
        <v>7525</v>
      </c>
      <c r="D9" s="10" t="n">
        <v>130702031</v>
      </c>
      <c r="E9" s="9" t="s">
        <v>29</v>
      </c>
      <c r="F9" s="6" t="s">
        <v>4505</v>
      </c>
      <c r="G9" s="5" t="s">
        <v>18</v>
      </c>
      <c r="H9" s="5" t="s">
        <v>7526</v>
      </c>
      <c r="I9" s="4" t="s">
        <v>7513</v>
      </c>
      <c r="J9" s="5"/>
      <c r="K9" s="23" t="s">
        <v>2765</v>
      </c>
      <c r="L9" s="5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01"/>
      <c r="IJ9" s="101"/>
      <c r="IK9" s="101"/>
      <c r="IL9" s="101"/>
      <c r="IM9" s="101"/>
      <c r="IN9" s="101"/>
      <c r="IO9" s="101"/>
      <c r="IP9" s="101"/>
      <c r="IQ9" s="101"/>
      <c r="IR9" s="101"/>
    </row>
    <row r="10" s="12" customFormat="true" ht="18" hidden="false" customHeight="true" outlineLevel="0" collapsed="false">
      <c r="A10" s="103" t="s">
        <v>49</v>
      </c>
      <c r="B10" s="9" t="s">
        <v>27</v>
      </c>
      <c r="C10" s="9" t="s">
        <v>7527</v>
      </c>
      <c r="D10" s="10" t="n">
        <v>130702006</v>
      </c>
      <c r="E10" s="9" t="s">
        <v>29</v>
      </c>
      <c r="F10" s="6" t="s">
        <v>4505</v>
      </c>
      <c r="G10" s="5" t="s">
        <v>18</v>
      </c>
      <c r="H10" s="5" t="s">
        <v>7528</v>
      </c>
      <c r="I10" s="4" t="s">
        <v>7513</v>
      </c>
      <c r="J10" s="5"/>
      <c r="K10" s="23" t="s">
        <v>2765</v>
      </c>
      <c r="L10" s="5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</row>
    <row r="11" s="12" customFormat="true" ht="18" hidden="false" customHeight="true" outlineLevel="0" collapsed="false">
      <c r="A11" s="103" t="s">
        <v>53</v>
      </c>
      <c r="B11" s="9" t="s">
        <v>27</v>
      </c>
      <c r="C11" s="9" t="s">
        <v>7529</v>
      </c>
      <c r="D11" s="10" t="n">
        <v>130702029</v>
      </c>
      <c r="E11" s="9" t="s">
        <v>29</v>
      </c>
      <c r="F11" s="6" t="s">
        <v>4505</v>
      </c>
      <c r="G11" s="5" t="s">
        <v>18</v>
      </c>
      <c r="H11" s="5" t="s">
        <v>7530</v>
      </c>
      <c r="I11" s="4" t="s">
        <v>7513</v>
      </c>
      <c r="J11" s="5"/>
      <c r="K11" s="23" t="s">
        <v>2765</v>
      </c>
      <c r="L11" s="5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</row>
    <row r="12" s="12" customFormat="true" ht="18" hidden="false" customHeight="true" outlineLevel="0" collapsed="false">
      <c r="A12" s="103" t="s">
        <v>56</v>
      </c>
      <c r="B12" s="9" t="s">
        <v>27</v>
      </c>
      <c r="C12" s="9" t="s">
        <v>7531</v>
      </c>
      <c r="D12" s="10" t="n">
        <v>130702021</v>
      </c>
      <c r="E12" s="9" t="s">
        <v>29</v>
      </c>
      <c r="F12" s="6" t="s">
        <v>4505</v>
      </c>
      <c r="G12" s="5" t="s">
        <v>18</v>
      </c>
      <c r="H12" s="5" t="s">
        <v>7532</v>
      </c>
      <c r="I12" s="4" t="s">
        <v>7513</v>
      </c>
      <c r="J12" s="5"/>
      <c r="K12" s="23" t="s">
        <v>2765</v>
      </c>
      <c r="L12" s="5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</row>
    <row r="13" s="118" customFormat="true" ht="18" hidden="false" customHeight="true" outlineLevel="0" collapsed="false">
      <c r="A13" s="103" t="s">
        <v>60</v>
      </c>
      <c r="B13" s="9" t="s">
        <v>27</v>
      </c>
      <c r="C13" s="4" t="s">
        <v>7533</v>
      </c>
      <c r="D13" s="5" t="n">
        <v>120703019</v>
      </c>
      <c r="E13" s="4" t="s">
        <v>29</v>
      </c>
      <c r="F13" s="4" t="s">
        <v>4505</v>
      </c>
      <c r="G13" s="5" t="s">
        <v>51</v>
      </c>
      <c r="H13" s="5" t="n">
        <v>15283157501</v>
      </c>
      <c r="I13" s="4" t="s">
        <v>7513</v>
      </c>
      <c r="J13" s="5"/>
      <c r="K13" s="23" t="s">
        <v>2765</v>
      </c>
      <c r="L13" s="5"/>
    </row>
    <row r="14" s="118" customFormat="true" ht="18" hidden="false" customHeight="true" outlineLevel="0" collapsed="false">
      <c r="A14" s="103" t="s">
        <v>63</v>
      </c>
      <c r="B14" s="9" t="s">
        <v>27</v>
      </c>
      <c r="C14" s="4" t="s">
        <v>7534</v>
      </c>
      <c r="D14" s="5" t="n">
        <v>130306009</v>
      </c>
      <c r="E14" s="4" t="s">
        <v>29</v>
      </c>
      <c r="F14" s="4" t="s">
        <v>4505</v>
      </c>
      <c r="G14" s="5" t="s">
        <v>51</v>
      </c>
      <c r="H14" s="5" t="n">
        <v>18113812508</v>
      </c>
      <c r="I14" s="4" t="s">
        <v>7513</v>
      </c>
      <c r="J14" s="5"/>
      <c r="K14" s="23" t="s">
        <v>2765</v>
      </c>
      <c r="L14" s="5"/>
    </row>
    <row r="15" s="118" customFormat="true" ht="18" hidden="false" customHeight="true" outlineLevel="0" collapsed="false">
      <c r="A15" s="103" t="s">
        <v>65</v>
      </c>
      <c r="B15" s="9" t="s">
        <v>27</v>
      </c>
      <c r="C15" s="4" t="s">
        <v>7535</v>
      </c>
      <c r="D15" s="5" t="n">
        <v>130603030</v>
      </c>
      <c r="E15" s="4" t="s">
        <v>29</v>
      </c>
      <c r="F15" s="4" t="s">
        <v>4505</v>
      </c>
      <c r="G15" s="5" t="s">
        <v>51</v>
      </c>
      <c r="H15" s="5" t="n">
        <v>18380802498</v>
      </c>
      <c r="I15" s="4" t="s">
        <v>7513</v>
      </c>
      <c r="J15" s="5"/>
      <c r="K15" s="23" t="s">
        <v>2765</v>
      </c>
      <c r="L15" s="5"/>
    </row>
    <row r="16" s="118" customFormat="true" ht="18" hidden="false" customHeight="true" outlineLevel="0" collapsed="false">
      <c r="A16" s="103" t="s">
        <v>69</v>
      </c>
      <c r="B16" s="9" t="s">
        <v>27</v>
      </c>
      <c r="C16" s="4" t="s">
        <v>7536</v>
      </c>
      <c r="D16" s="5" t="n">
        <v>130701009</v>
      </c>
      <c r="E16" s="4" t="s">
        <v>29</v>
      </c>
      <c r="F16" s="4" t="s">
        <v>4505</v>
      </c>
      <c r="G16" s="5" t="s">
        <v>51</v>
      </c>
      <c r="H16" s="5" t="n">
        <v>18380801754</v>
      </c>
      <c r="I16" s="4" t="s">
        <v>7513</v>
      </c>
      <c r="J16" s="5"/>
      <c r="K16" s="23" t="s">
        <v>2765</v>
      </c>
      <c r="L16" s="5"/>
    </row>
    <row r="17" s="118" customFormat="true" ht="18" hidden="false" customHeight="true" outlineLevel="0" collapsed="false">
      <c r="A17" s="103" t="s">
        <v>71</v>
      </c>
      <c r="B17" s="9" t="s">
        <v>27</v>
      </c>
      <c r="C17" s="4" t="s">
        <v>7537</v>
      </c>
      <c r="D17" s="5" t="n">
        <v>130703001</v>
      </c>
      <c r="E17" s="4" t="s">
        <v>29</v>
      </c>
      <c r="F17" s="4" t="s">
        <v>4505</v>
      </c>
      <c r="G17" s="5" t="s">
        <v>51</v>
      </c>
      <c r="H17" s="5" t="n">
        <v>18380807976</v>
      </c>
      <c r="I17" s="4" t="s">
        <v>7513</v>
      </c>
      <c r="J17" s="5"/>
      <c r="K17" s="23" t="s">
        <v>2765</v>
      </c>
      <c r="L17" s="5"/>
    </row>
    <row r="18" s="118" customFormat="true" ht="18" hidden="false" customHeight="true" outlineLevel="0" collapsed="false">
      <c r="A18" s="103" t="s">
        <v>75</v>
      </c>
      <c r="B18" s="9" t="s">
        <v>27</v>
      </c>
      <c r="C18" s="4" t="s">
        <v>7538</v>
      </c>
      <c r="D18" s="5" t="n">
        <v>130703003</v>
      </c>
      <c r="E18" s="4" t="s">
        <v>29</v>
      </c>
      <c r="F18" s="4" t="s">
        <v>4505</v>
      </c>
      <c r="G18" s="5" t="s">
        <v>51</v>
      </c>
      <c r="H18" s="5" t="n">
        <v>13383052869</v>
      </c>
      <c r="I18" s="4" t="s">
        <v>7513</v>
      </c>
      <c r="J18" s="5"/>
      <c r="K18" s="23" t="s">
        <v>2765</v>
      </c>
      <c r="L18" s="5"/>
    </row>
    <row r="19" s="118" customFormat="true" ht="18" hidden="false" customHeight="true" outlineLevel="0" collapsed="false">
      <c r="A19" s="103" t="s">
        <v>78</v>
      </c>
      <c r="B19" s="9" t="s">
        <v>27</v>
      </c>
      <c r="C19" s="4" t="s">
        <v>7539</v>
      </c>
      <c r="D19" s="5" t="n">
        <v>130703008</v>
      </c>
      <c r="E19" s="4" t="s">
        <v>29</v>
      </c>
      <c r="F19" s="4" t="s">
        <v>4505</v>
      </c>
      <c r="G19" s="5" t="s">
        <v>51</v>
      </c>
      <c r="H19" s="5" t="n">
        <v>18380807499</v>
      </c>
      <c r="I19" s="4" t="s">
        <v>7513</v>
      </c>
      <c r="J19" s="5"/>
      <c r="K19" s="23" t="s">
        <v>2765</v>
      </c>
      <c r="L19" s="5"/>
    </row>
    <row r="20" s="118" customFormat="true" ht="18" hidden="false" customHeight="true" outlineLevel="0" collapsed="false">
      <c r="A20" s="103" t="s">
        <v>86</v>
      </c>
      <c r="B20" s="9" t="s">
        <v>27</v>
      </c>
      <c r="C20" s="4" t="s">
        <v>7540</v>
      </c>
      <c r="D20" s="5" t="n">
        <v>130703009</v>
      </c>
      <c r="E20" s="4" t="s">
        <v>29</v>
      </c>
      <c r="F20" s="4" t="s">
        <v>4505</v>
      </c>
      <c r="G20" s="5" t="s">
        <v>51</v>
      </c>
      <c r="H20" s="5" t="n">
        <v>18380804046</v>
      </c>
      <c r="I20" s="4" t="s">
        <v>7513</v>
      </c>
      <c r="J20" s="5"/>
      <c r="K20" s="23" t="s">
        <v>2765</v>
      </c>
      <c r="L20" s="5"/>
    </row>
    <row r="21" s="118" customFormat="true" ht="18" hidden="false" customHeight="true" outlineLevel="0" collapsed="false">
      <c r="A21" s="103" t="s">
        <v>89</v>
      </c>
      <c r="B21" s="9" t="s">
        <v>27</v>
      </c>
      <c r="C21" s="4" t="s">
        <v>7541</v>
      </c>
      <c r="D21" s="5" t="n">
        <v>130703018</v>
      </c>
      <c r="E21" s="4" t="s">
        <v>16</v>
      </c>
      <c r="F21" s="4" t="s">
        <v>4505</v>
      </c>
      <c r="G21" s="5" t="s">
        <v>51</v>
      </c>
      <c r="H21" s="5" t="n">
        <v>18380801393</v>
      </c>
      <c r="I21" s="4" t="s">
        <v>7513</v>
      </c>
      <c r="J21" s="5"/>
      <c r="K21" s="23" t="s">
        <v>2765</v>
      </c>
      <c r="L21" s="4" t="s">
        <v>7542</v>
      </c>
    </row>
    <row r="22" s="118" customFormat="true" ht="18" hidden="false" customHeight="true" outlineLevel="0" collapsed="false">
      <c r="A22" s="103" t="s">
        <v>92</v>
      </c>
      <c r="B22" s="9" t="s">
        <v>27</v>
      </c>
      <c r="C22" s="4" t="s">
        <v>7543</v>
      </c>
      <c r="D22" s="5" t="n">
        <v>130703026</v>
      </c>
      <c r="E22" s="4" t="s">
        <v>29</v>
      </c>
      <c r="F22" s="4" t="s">
        <v>4505</v>
      </c>
      <c r="G22" s="5" t="s">
        <v>51</v>
      </c>
      <c r="H22" s="5" t="n">
        <v>18380802856</v>
      </c>
      <c r="I22" s="4" t="s">
        <v>7513</v>
      </c>
      <c r="J22" s="5"/>
      <c r="K22" s="23" t="s">
        <v>2765</v>
      </c>
      <c r="L22" s="4" t="s">
        <v>7542</v>
      </c>
    </row>
    <row r="23" s="118" customFormat="true" ht="18" hidden="false" customHeight="true" outlineLevel="0" collapsed="false">
      <c r="A23" s="103" t="s">
        <v>95</v>
      </c>
      <c r="B23" s="9" t="s">
        <v>27</v>
      </c>
      <c r="C23" s="4" t="s">
        <v>7544</v>
      </c>
      <c r="D23" s="5" t="n">
        <v>130703031</v>
      </c>
      <c r="E23" s="4" t="s">
        <v>29</v>
      </c>
      <c r="F23" s="4" t="s">
        <v>4505</v>
      </c>
      <c r="G23" s="5" t="s">
        <v>51</v>
      </c>
      <c r="H23" s="5" t="n">
        <v>18380802456</v>
      </c>
      <c r="I23" s="4" t="s">
        <v>7513</v>
      </c>
      <c r="J23" s="5"/>
      <c r="K23" s="23" t="s">
        <v>2765</v>
      </c>
      <c r="L23" s="5"/>
    </row>
    <row r="24" s="118" customFormat="true" ht="18" hidden="false" customHeight="true" outlineLevel="0" collapsed="false">
      <c r="A24" s="103" t="s">
        <v>98</v>
      </c>
      <c r="B24" s="9" t="s">
        <v>27</v>
      </c>
      <c r="C24" s="4" t="s">
        <v>7545</v>
      </c>
      <c r="D24" s="5" t="n">
        <v>130703033</v>
      </c>
      <c r="E24" s="4" t="s">
        <v>29</v>
      </c>
      <c r="F24" s="4" t="s">
        <v>4505</v>
      </c>
      <c r="G24" s="5" t="s">
        <v>51</v>
      </c>
      <c r="H24" s="5" t="n">
        <v>18380802854</v>
      </c>
      <c r="I24" s="4" t="s">
        <v>7513</v>
      </c>
      <c r="J24" s="5"/>
      <c r="K24" s="23" t="s">
        <v>2765</v>
      </c>
      <c r="L24" s="5"/>
    </row>
    <row r="25" s="118" customFormat="true" ht="18" hidden="false" customHeight="true" outlineLevel="0" collapsed="false">
      <c r="A25" s="103" t="s">
        <v>101</v>
      </c>
      <c r="B25" s="9" t="s">
        <v>27</v>
      </c>
      <c r="C25" s="4" t="s">
        <v>7546</v>
      </c>
      <c r="D25" s="5" t="n">
        <v>130703035</v>
      </c>
      <c r="E25" s="4" t="s">
        <v>29</v>
      </c>
      <c r="F25" s="4" t="s">
        <v>4505</v>
      </c>
      <c r="G25" s="5" t="s">
        <v>51</v>
      </c>
      <c r="H25" s="5" t="n">
        <v>18380801123</v>
      </c>
      <c r="I25" s="4" t="s">
        <v>7513</v>
      </c>
      <c r="J25" s="5"/>
      <c r="K25" s="23" t="s">
        <v>2765</v>
      </c>
      <c r="L25" s="5"/>
    </row>
    <row r="26" s="118" customFormat="true" ht="18" hidden="false" customHeight="true" outlineLevel="0" collapsed="false">
      <c r="A26" s="103" t="s">
        <v>104</v>
      </c>
      <c r="B26" s="9" t="s">
        <v>27</v>
      </c>
      <c r="C26" s="4" t="s">
        <v>7547</v>
      </c>
      <c r="D26" s="5" t="n">
        <v>130703036</v>
      </c>
      <c r="E26" s="4" t="s">
        <v>29</v>
      </c>
      <c r="F26" s="4" t="s">
        <v>4505</v>
      </c>
      <c r="G26" s="5" t="s">
        <v>51</v>
      </c>
      <c r="H26" s="5" t="n">
        <v>18380804498</v>
      </c>
      <c r="I26" s="4" t="s">
        <v>7513</v>
      </c>
      <c r="J26" s="5"/>
      <c r="K26" s="23" t="s">
        <v>2765</v>
      </c>
      <c r="L26" s="5"/>
    </row>
    <row r="27" s="118" customFormat="true" ht="18" hidden="false" customHeight="true" outlineLevel="0" collapsed="false">
      <c r="A27" s="103" t="s">
        <v>107</v>
      </c>
      <c r="B27" s="9" t="s">
        <v>27</v>
      </c>
      <c r="C27" s="4" t="s">
        <v>7548</v>
      </c>
      <c r="D27" s="5" t="n">
        <v>130703037</v>
      </c>
      <c r="E27" s="4" t="s">
        <v>29</v>
      </c>
      <c r="F27" s="4" t="s">
        <v>4505</v>
      </c>
      <c r="G27" s="5" t="s">
        <v>51</v>
      </c>
      <c r="H27" s="5" t="n">
        <v>18380802645</v>
      </c>
      <c r="I27" s="4" t="s">
        <v>7513</v>
      </c>
      <c r="J27" s="5"/>
      <c r="K27" s="23" t="s">
        <v>2765</v>
      </c>
      <c r="L27" s="5"/>
    </row>
    <row r="28" s="118" customFormat="true" ht="18" hidden="false" customHeight="true" outlineLevel="0" collapsed="false">
      <c r="A28" s="103" t="s">
        <v>110</v>
      </c>
      <c r="B28" s="9" t="s">
        <v>27</v>
      </c>
      <c r="C28" s="4" t="s">
        <v>7549</v>
      </c>
      <c r="D28" s="5" t="n">
        <v>132001002</v>
      </c>
      <c r="E28" s="4" t="s">
        <v>16</v>
      </c>
      <c r="F28" s="4" t="s">
        <v>4505</v>
      </c>
      <c r="G28" s="5" t="s">
        <v>51</v>
      </c>
      <c r="H28" s="5" t="n">
        <v>18383171608</v>
      </c>
      <c r="I28" s="4" t="s">
        <v>7513</v>
      </c>
      <c r="J28" s="5"/>
      <c r="K28" s="23" t="s">
        <v>2765</v>
      </c>
      <c r="L28" s="5"/>
    </row>
    <row r="29" s="118" customFormat="true" ht="18" hidden="false" customHeight="true" outlineLevel="0" collapsed="false">
      <c r="A29" s="103" t="s">
        <v>113</v>
      </c>
      <c r="B29" s="9" t="s">
        <v>27</v>
      </c>
      <c r="C29" s="9" t="s">
        <v>7550</v>
      </c>
      <c r="D29" s="10" t="n">
        <v>130702002</v>
      </c>
      <c r="E29" s="9" t="s">
        <v>29</v>
      </c>
      <c r="F29" s="6" t="s">
        <v>4505</v>
      </c>
      <c r="G29" s="5" t="s">
        <v>77</v>
      </c>
      <c r="H29" s="10" t="n">
        <v>18380801613</v>
      </c>
      <c r="I29" s="4" t="s">
        <v>7513</v>
      </c>
      <c r="J29" s="5"/>
      <c r="K29" s="23" t="s">
        <v>2765</v>
      </c>
      <c r="L29" s="5"/>
    </row>
    <row r="30" s="118" customFormat="true" ht="18" hidden="false" customHeight="true" outlineLevel="0" collapsed="false">
      <c r="A30" s="103" t="s">
        <v>116</v>
      </c>
      <c r="B30" s="9" t="s">
        <v>27</v>
      </c>
      <c r="C30" s="9" t="s">
        <v>7551</v>
      </c>
      <c r="D30" s="10" t="n">
        <v>130702011</v>
      </c>
      <c r="E30" s="9" t="s">
        <v>29</v>
      </c>
      <c r="F30" s="6" t="s">
        <v>4505</v>
      </c>
      <c r="G30" s="5" t="s">
        <v>77</v>
      </c>
      <c r="H30" s="10" t="n">
        <v>18380807639</v>
      </c>
      <c r="I30" s="4" t="s">
        <v>7513</v>
      </c>
      <c r="J30" s="5"/>
      <c r="K30" s="23" t="s">
        <v>2765</v>
      </c>
      <c r="L30" s="5"/>
    </row>
    <row r="31" s="118" customFormat="true" ht="18" hidden="false" customHeight="true" outlineLevel="0" collapsed="false">
      <c r="A31" s="103" t="s">
        <v>119</v>
      </c>
      <c r="B31" s="9" t="s">
        <v>27</v>
      </c>
      <c r="C31" s="9" t="s">
        <v>7552</v>
      </c>
      <c r="D31" s="10" t="n">
        <v>130702014</v>
      </c>
      <c r="E31" s="9" t="s">
        <v>29</v>
      </c>
      <c r="F31" s="6" t="s">
        <v>4505</v>
      </c>
      <c r="G31" s="5" t="s">
        <v>77</v>
      </c>
      <c r="H31" s="10" t="n">
        <v>18380804068</v>
      </c>
      <c r="I31" s="4" t="s">
        <v>7513</v>
      </c>
      <c r="J31" s="5"/>
      <c r="K31" s="23" t="s">
        <v>2765</v>
      </c>
      <c r="L31" s="5"/>
    </row>
    <row r="32" s="118" customFormat="true" ht="18" hidden="false" customHeight="true" outlineLevel="0" collapsed="false">
      <c r="A32" s="103" t="s">
        <v>122</v>
      </c>
      <c r="B32" s="9" t="s">
        <v>27</v>
      </c>
      <c r="C32" s="9" t="s">
        <v>7553</v>
      </c>
      <c r="D32" s="10" t="n">
        <v>130703002</v>
      </c>
      <c r="E32" s="9" t="s">
        <v>29</v>
      </c>
      <c r="F32" s="6" t="s">
        <v>4505</v>
      </c>
      <c r="G32" s="5" t="s">
        <v>77</v>
      </c>
      <c r="H32" s="10" t="n">
        <v>18380807315</v>
      </c>
      <c r="I32" s="4" t="s">
        <v>7513</v>
      </c>
      <c r="J32" s="5"/>
      <c r="K32" s="23" t="s">
        <v>2765</v>
      </c>
      <c r="L32" s="5"/>
    </row>
    <row r="33" s="118" customFormat="true" ht="18" hidden="false" customHeight="true" outlineLevel="0" collapsed="false">
      <c r="A33" s="103" t="s">
        <v>125</v>
      </c>
      <c r="B33" s="9" t="s">
        <v>27</v>
      </c>
      <c r="C33" s="9" t="s">
        <v>7554</v>
      </c>
      <c r="D33" s="10" t="n">
        <v>130703011</v>
      </c>
      <c r="E33" s="9" t="s">
        <v>16</v>
      </c>
      <c r="F33" s="6" t="s">
        <v>4505</v>
      </c>
      <c r="G33" s="5" t="s">
        <v>77</v>
      </c>
      <c r="H33" s="10" t="n">
        <v>18380802237</v>
      </c>
      <c r="I33" s="4" t="s">
        <v>7513</v>
      </c>
      <c r="J33" s="5"/>
      <c r="K33" s="23" t="s">
        <v>2765</v>
      </c>
      <c r="L33" s="5"/>
    </row>
    <row r="34" s="118" customFormat="true" ht="18" hidden="false" customHeight="true" outlineLevel="0" collapsed="false">
      <c r="A34" s="103" t="s">
        <v>128</v>
      </c>
      <c r="B34" s="9" t="s">
        <v>27</v>
      </c>
      <c r="C34" s="9" t="s">
        <v>7555</v>
      </c>
      <c r="D34" s="10" t="n">
        <v>130703013</v>
      </c>
      <c r="E34" s="9" t="s">
        <v>29</v>
      </c>
      <c r="F34" s="6" t="s">
        <v>4505</v>
      </c>
      <c r="G34" s="5" t="s">
        <v>77</v>
      </c>
      <c r="H34" s="10" t="n">
        <v>18380804259</v>
      </c>
      <c r="I34" s="4" t="s">
        <v>7513</v>
      </c>
      <c r="J34" s="5"/>
      <c r="K34" s="23" t="s">
        <v>2765</v>
      </c>
      <c r="L34" s="5"/>
    </row>
    <row r="35" s="118" customFormat="true" ht="18" hidden="false" customHeight="true" outlineLevel="0" collapsed="false">
      <c r="A35" s="103" t="s">
        <v>131</v>
      </c>
      <c r="B35" s="9" t="s">
        <v>27</v>
      </c>
      <c r="C35" s="9" t="s">
        <v>7556</v>
      </c>
      <c r="D35" s="10" t="n">
        <v>130703015</v>
      </c>
      <c r="E35" s="9" t="s">
        <v>29</v>
      </c>
      <c r="F35" s="6" t="s">
        <v>4505</v>
      </c>
      <c r="G35" s="5" t="s">
        <v>77</v>
      </c>
      <c r="H35" s="10" t="n">
        <v>18681651480</v>
      </c>
      <c r="I35" s="4" t="s">
        <v>7513</v>
      </c>
      <c r="J35" s="5"/>
      <c r="K35" s="23" t="s">
        <v>2765</v>
      </c>
      <c r="L35" s="5"/>
    </row>
    <row r="36" s="118" customFormat="true" ht="18" hidden="false" customHeight="true" outlineLevel="0" collapsed="false">
      <c r="A36" s="103" t="s">
        <v>135</v>
      </c>
      <c r="B36" s="9" t="s">
        <v>27</v>
      </c>
      <c r="C36" s="9" t="s">
        <v>7557</v>
      </c>
      <c r="D36" s="10" t="n">
        <v>130703020</v>
      </c>
      <c r="E36" s="9" t="s">
        <v>29</v>
      </c>
      <c r="F36" s="6" t="s">
        <v>4505</v>
      </c>
      <c r="G36" s="5" t="s">
        <v>77</v>
      </c>
      <c r="H36" s="10" t="n">
        <v>18380802990</v>
      </c>
      <c r="I36" s="4" t="s">
        <v>7513</v>
      </c>
      <c r="J36" s="5"/>
      <c r="K36" s="23" t="s">
        <v>2765</v>
      </c>
      <c r="L36" s="5"/>
    </row>
    <row r="37" s="118" customFormat="true" ht="18" hidden="false" customHeight="true" outlineLevel="0" collapsed="false">
      <c r="A37" s="103" t="s">
        <v>138</v>
      </c>
      <c r="B37" s="9" t="s">
        <v>27</v>
      </c>
      <c r="C37" s="9" t="s">
        <v>7558</v>
      </c>
      <c r="D37" s="10" t="n">
        <v>130703021</v>
      </c>
      <c r="E37" s="9" t="s">
        <v>29</v>
      </c>
      <c r="F37" s="6" t="s">
        <v>4505</v>
      </c>
      <c r="G37" s="5" t="s">
        <v>77</v>
      </c>
      <c r="H37" s="10" t="n">
        <v>18380802123</v>
      </c>
      <c r="I37" s="4" t="s">
        <v>7513</v>
      </c>
      <c r="J37" s="5"/>
      <c r="K37" s="23" t="s">
        <v>2765</v>
      </c>
      <c r="L37" s="5"/>
    </row>
    <row r="38" s="118" customFormat="true" ht="18" hidden="false" customHeight="true" outlineLevel="0" collapsed="false">
      <c r="A38" s="103" t="s">
        <v>142</v>
      </c>
      <c r="B38" s="9" t="s">
        <v>27</v>
      </c>
      <c r="C38" s="4" t="s">
        <v>7559</v>
      </c>
      <c r="D38" s="10" t="n">
        <v>130703029</v>
      </c>
      <c r="E38" s="9" t="s">
        <v>29</v>
      </c>
      <c r="F38" s="6" t="s">
        <v>4505</v>
      </c>
      <c r="G38" s="5" t="s">
        <v>77</v>
      </c>
      <c r="H38" s="10" t="n">
        <v>18380804030</v>
      </c>
      <c r="I38" s="4" t="s">
        <v>7513</v>
      </c>
      <c r="J38" s="119"/>
      <c r="K38" s="23" t="s">
        <v>2765</v>
      </c>
      <c r="L38" s="5"/>
    </row>
    <row r="39" s="118" customFormat="true" ht="18" hidden="false" customHeight="true" outlineLevel="0" collapsed="false">
      <c r="A39" s="103" t="s">
        <v>145</v>
      </c>
      <c r="B39" s="9" t="s">
        <v>27</v>
      </c>
      <c r="C39" s="4" t="s">
        <v>7560</v>
      </c>
      <c r="D39" s="10" t="n">
        <v>130703034</v>
      </c>
      <c r="E39" s="9" t="s">
        <v>29</v>
      </c>
      <c r="F39" s="6" t="s">
        <v>4505</v>
      </c>
      <c r="G39" s="5" t="s">
        <v>77</v>
      </c>
      <c r="H39" s="10" t="n">
        <v>18308120857</v>
      </c>
      <c r="I39" s="4" t="s">
        <v>7513</v>
      </c>
      <c r="J39" s="119"/>
      <c r="K39" s="23" t="s">
        <v>2765</v>
      </c>
      <c r="L39" s="5"/>
    </row>
    <row r="40" s="118" customFormat="true" ht="18" hidden="false" customHeight="true" outlineLevel="0" collapsed="false">
      <c r="A40" s="103" t="s">
        <v>148</v>
      </c>
      <c r="B40" s="9" t="s">
        <v>27</v>
      </c>
      <c r="C40" s="4" t="s">
        <v>7561</v>
      </c>
      <c r="D40" s="10" t="n">
        <v>130704011</v>
      </c>
      <c r="E40" s="9" t="s">
        <v>16</v>
      </c>
      <c r="F40" s="6" t="s">
        <v>4505</v>
      </c>
      <c r="G40" s="5" t="s">
        <v>77</v>
      </c>
      <c r="H40" s="10" t="n">
        <v>18380807289</v>
      </c>
      <c r="I40" s="4" t="s">
        <v>7513</v>
      </c>
      <c r="J40" s="119"/>
      <c r="K40" s="23" t="s">
        <v>2765</v>
      </c>
      <c r="L40" s="5"/>
    </row>
    <row r="41" s="118" customFormat="true" ht="18" hidden="false" customHeight="true" outlineLevel="0" collapsed="false">
      <c r="A41" s="103" t="s">
        <v>151</v>
      </c>
      <c r="B41" s="9" t="s">
        <v>27</v>
      </c>
      <c r="C41" s="9" t="s">
        <v>7562</v>
      </c>
      <c r="D41" s="10" t="s">
        <v>7563</v>
      </c>
      <c r="E41" s="9" t="s">
        <v>29</v>
      </c>
      <c r="F41" s="6" t="s">
        <v>4586</v>
      </c>
      <c r="G41" s="5" t="s">
        <v>58</v>
      </c>
      <c r="H41" s="5" t="s">
        <v>7564</v>
      </c>
      <c r="I41" s="4" t="s">
        <v>7513</v>
      </c>
      <c r="J41" s="5"/>
      <c r="K41" s="23" t="s">
        <v>2765</v>
      </c>
      <c r="L41" s="5"/>
    </row>
    <row r="42" s="12" customFormat="true" ht="18" hidden="false" customHeight="true" outlineLevel="0" collapsed="false">
      <c r="A42" s="103" t="s">
        <v>154</v>
      </c>
      <c r="B42" s="9" t="s">
        <v>27</v>
      </c>
      <c r="C42" s="9" t="s">
        <v>7565</v>
      </c>
      <c r="D42" s="10" t="s">
        <v>7566</v>
      </c>
      <c r="E42" s="9" t="s">
        <v>29</v>
      </c>
      <c r="F42" s="6" t="s">
        <v>4586</v>
      </c>
      <c r="G42" s="5" t="s">
        <v>58</v>
      </c>
      <c r="H42" s="5" t="s">
        <v>7567</v>
      </c>
      <c r="I42" s="4" t="s">
        <v>7513</v>
      </c>
      <c r="J42" s="5"/>
      <c r="K42" s="23" t="s">
        <v>2765</v>
      </c>
      <c r="L42" s="5"/>
      <c r="HW42" s="11"/>
      <c r="HX42" s="11"/>
      <c r="HY42" s="11"/>
      <c r="HZ42" s="11"/>
      <c r="IA42" s="11"/>
      <c r="IB42" s="11"/>
      <c r="IC42" s="11"/>
      <c r="ID42" s="11"/>
      <c r="IE42" s="11"/>
      <c r="IF42" s="11"/>
      <c r="IG42" s="11"/>
      <c r="IH42" s="1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</row>
    <row r="43" s="12" customFormat="true" ht="18" hidden="false" customHeight="true" outlineLevel="0" collapsed="false">
      <c r="A43" s="103" t="s">
        <v>158</v>
      </c>
      <c r="B43" s="9" t="s">
        <v>27</v>
      </c>
      <c r="C43" s="9" t="s">
        <v>7568</v>
      </c>
      <c r="D43" s="10" t="s">
        <v>7569</v>
      </c>
      <c r="E43" s="9" t="s">
        <v>29</v>
      </c>
      <c r="F43" s="6" t="s">
        <v>4586</v>
      </c>
      <c r="G43" s="5" t="s">
        <v>58</v>
      </c>
      <c r="H43" s="5" t="s">
        <v>7570</v>
      </c>
      <c r="I43" s="4" t="s">
        <v>7513</v>
      </c>
      <c r="J43" s="5"/>
      <c r="K43" s="23" t="s">
        <v>2765</v>
      </c>
      <c r="L43" s="5"/>
      <c r="HW43" s="11"/>
      <c r="HX43" s="11"/>
      <c r="HY43" s="11"/>
      <c r="HZ43" s="11"/>
      <c r="IA43" s="11"/>
      <c r="IB43" s="11"/>
      <c r="IC43" s="11"/>
      <c r="ID43" s="11"/>
      <c r="IE43" s="11"/>
      <c r="IF43" s="11"/>
      <c r="IG43" s="11"/>
      <c r="IH43" s="1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</row>
    <row r="44" s="12" customFormat="true" ht="18" hidden="false" customHeight="true" outlineLevel="0" collapsed="false">
      <c r="A44" s="103" t="s">
        <v>162</v>
      </c>
      <c r="B44" s="9" t="s">
        <v>27</v>
      </c>
      <c r="C44" s="9" t="s">
        <v>4669</v>
      </c>
      <c r="D44" s="10" t="s">
        <v>7571</v>
      </c>
      <c r="E44" s="9" t="s">
        <v>29</v>
      </c>
      <c r="F44" s="6" t="s">
        <v>4586</v>
      </c>
      <c r="G44" s="5" t="s">
        <v>58</v>
      </c>
      <c r="H44" s="5" t="s">
        <v>4670</v>
      </c>
      <c r="I44" s="4" t="s">
        <v>7513</v>
      </c>
      <c r="J44" s="5"/>
      <c r="K44" s="23" t="s">
        <v>2765</v>
      </c>
      <c r="L44" s="5"/>
      <c r="HW44" s="11"/>
      <c r="HX44" s="11"/>
      <c r="HY44" s="11"/>
      <c r="HZ44" s="11"/>
      <c r="IA44" s="11"/>
      <c r="IB44" s="11"/>
      <c r="IC44" s="11"/>
      <c r="ID44" s="11"/>
      <c r="IE44" s="11"/>
      <c r="IF44" s="11"/>
      <c r="IG44" s="11"/>
      <c r="IH44" s="1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</row>
    <row r="45" s="12" customFormat="true" ht="18" hidden="false" customHeight="true" outlineLevel="0" collapsed="false">
      <c r="A45" s="103" t="s">
        <v>166</v>
      </c>
      <c r="B45" s="9" t="s">
        <v>27</v>
      </c>
      <c r="C45" s="9" t="s">
        <v>7572</v>
      </c>
      <c r="D45" s="10" t="s">
        <v>7573</v>
      </c>
      <c r="E45" s="9" t="s">
        <v>29</v>
      </c>
      <c r="F45" s="6" t="s">
        <v>4586</v>
      </c>
      <c r="G45" s="5" t="s">
        <v>58</v>
      </c>
      <c r="H45" s="5" t="s">
        <v>7574</v>
      </c>
      <c r="I45" s="4" t="s">
        <v>7513</v>
      </c>
      <c r="J45" s="5"/>
      <c r="K45" s="23" t="s">
        <v>2765</v>
      </c>
      <c r="L45" s="5"/>
      <c r="HW45" s="11"/>
      <c r="HX45" s="11"/>
      <c r="HY45" s="11"/>
      <c r="HZ45" s="11"/>
      <c r="IA45" s="11"/>
      <c r="IB45" s="11"/>
      <c r="IC45" s="11"/>
      <c r="ID45" s="11"/>
      <c r="IE45" s="11"/>
      <c r="IF45" s="11"/>
      <c r="IG45" s="11"/>
      <c r="IH45" s="1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</row>
    <row r="46" s="12" customFormat="true" ht="18" hidden="false" customHeight="true" outlineLevel="0" collapsed="false">
      <c r="A46" s="103" t="s">
        <v>170</v>
      </c>
      <c r="B46" s="9" t="s">
        <v>27</v>
      </c>
      <c r="C46" s="9" t="s">
        <v>7575</v>
      </c>
      <c r="D46" s="10" t="s">
        <v>7576</v>
      </c>
      <c r="E46" s="9" t="s">
        <v>29</v>
      </c>
      <c r="F46" s="6" t="s">
        <v>4586</v>
      </c>
      <c r="G46" s="5" t="s">
        <v>58</v>
      </c>
      <c r="H46" s="5" t="s">
        <v>7577</v>
      </c>
      <c r="I46" s="4" t="s">
        <v>7513</v>
      </c>
      <c r="J46" s="5"/>
      <c r="K46" s="23" t="s">
        <v>2765</v>
      </c>
      <c r="L46" s="5"/>
      <c r="HW46" s="11"/>
      <c r="HX46" s="11"/>
      <c r="HY46" s="11"/>
      <c r="HZ46" s="11"/>
      <c r="IA46" s="11"/>
      <c r="IB46" s="11"/>
      <c r="IC46" s="11"/>
      <c r="ID46" s="11"/>
      <c r="IE46" s="11"/>
      <c r="IF46" s="11"/>
      <c r="IG46" s="11"/>
      <c r="IH46" s="1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</row>
    <row r="47" s="12" customFormat="true" ht="18" hidden="false" customHeight="true" outlineLevel="0" collapsed="false">
      <c r="A47" s="103" t="s">
        <v>174</v>
      </c>
      <c r="B47" s="9" t="s">
        <v>27</v>
      </c>
      <c r="C47" s="9" t="s">
        <v>7578</v>
      </c>
      <c r="D47" s="10" t="s">
        <v>7579</v>
      </c>
      <c r="E47" s="9" t="s">
        <v>29</v>
      </c>
      <c r="F47" s="6" t="s">
        <v>4586</v>
      </c>
      <c r="G47" s="5" t="s">
        <v>58</v>
      </c>
      <c r="H47" s="5" t="s">
        <v>7580</v>
      </c>
      <c r="I47" s="4" t="s">
        <v>7513</v>
      </c>
      <c r="J47" s="5"/>
      <c r="K47" s="23" t="s">
        <v>2765</v>
      </c>
      <c r="L47" s="5"/>
      <c r="HW47" s="11"/>
      <c r="HX47" s="11"/>
      <c r="HY47" s="11"/>
      <c r="HZ47" s="11"/>
      <c r="IA47" s="11"/>
      <c r="IB47" s="11"/>
      <c r="IC47" s="11"/>
      <c r="ID47" s="11"/>
      <c r="IE47" s="11"/>
      <c r="IF47" s="11"/>
      <c r="IG47" s="11"/>
      <c r="IH47" s="1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</row>
    <row r="48" s="120" customFormat="true" ht="18" hidden="false" customHeight="true" outlineLevel="0" collapsed="false">
      <c r="A48" s="103" t="s">
        <v>178</v>
      </c>
      <c r="B48" s="9" t="s">
        <v>27</v>
      </c>
      <c r="C48" s="9" t="s">
        <v>7581</v>
      </c>
      <c r="D48" s="10" t="n">
        <v>140706006</v>
      </c>
      <c r="E48" s="9" t="s">
        <v>29</v>
      </c>
      <c r="F48" s="6" t="s">
        <v>7582</v>
      </c>
      <c r="G48" s="5" t="s">
        <v>7583</v>
      </c>
      <c r="H48" s="5" t="s">
        <v>7584</v>
      </c>
      <c r="I48" s="4" t="s">
        <v>7513</v>
      </c>
      <c r="J48" s="5"/>
      <c r="K48" s="23" t="s">
        <v>2765</v>
      </c>
      <c r="L48" s="5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  <c r="FH48" s="118"/>
      <c r="FI48" s="118"/>
      <c r="FJ48" s="118"/>
      <c r="FK48" s="118"/>
      <c r="FL48" s="118"/>
      <c r="FM48" s="118"/>
      <c r="FN48" s="118"/>
      <c r="FO48" s="118"/>
      <c r="FP48" s="118"/>
      <c r="FQ48" s="118"/>
      <c r="FR48" s="118"/>
      <c r="FS48" s="118"/>
      <c r="FT48" s="118"/>
      <c r="FU48" s="118"/>
      <c r="FV48" s="118"/>
      <c r="FW48" s="118"/>
      <c r="FX48" s="118"/>
      <c r="FY48" s="118"/>
      <c r="FZ48" s="118"/>
      <c r="GA48" s="118"/>
      <c r="GB48" s="118"/>
      <c r="GC48" s="118"/>
      <c r="GD48" s="118"/>
      <c r="GE48" s="118"/>
      <c r="GF48" s="118"/>
      <c r="GG48" s="118"/>
      <c r="GH48" s="118"/>
      <c r="GI48" s="118"/>
      <c r="GJ48" s="118"/>
      <c r="GK48" s="118"/>
      <c r="GL48" s="118"/>
      <c r="GM48" s="118"/>
      <c r="GN48" s="118"/>
      <c r="GO48" s="118"/>
      <c r="GP48" s="118"/>
      <c r="GQ48" s="118"/>
      <c r="GR48" s="118"/>
      <c r="GS48" s="118"/>
      <c r="GT48" s="118"/>
      <c r="GU48" s="118"/>
      <c r="GV48" s="118"/>
      <c r="GW48" s="118"/>
      <c r="GX48" s="118"/>
      <c r="GY48" s="118"/>
      <c r="GZ48" s="118"/>
      <c r="HA48" s="118"/>
      <c r="HB48" s="118"/>
      <c r="HC48" s="118"/>
      <c r="HD48" s="118"/>
      <c r="HE48" s="118"/>
      <c r="HF48" s="118"/>
      <c r="HG48" s="118"/>
      <c r="HH48" s="118"/>
      <c r="HI48" s="118"/>
      <c r="HJ48" s="118"/>
      <c r="HK48" s="118"/>
      <c r="HL48" s="118"/>
      <c r="HM48" s="118"/>
      <c r="HN48" s="118"/>
      <c r="HO48" s="118"/>
      <c r="HP48" s="118"/>
      <c r="HQ48" s="118"/>
      <c r="HR48" s="118"/>
      <c r="HS48" s="118"/>
      <c r="HT48" s="118"/>
      <c r="HU48" s="118"/>
      <c r="HV48" s="118"/>
    </row>
    <row r="49" s="120" customFormat="true" ht="18" hidden="false" customHeight="true" outlineLevel="0" collapsed="false">
      <c r="A49" s="103" t="s">
        <v>182</v>
      </c>
      <c r="B49" s="9" t="s">
        <v>27</v>
      </c>
      <c r="C49" s="9" t="s">
        <v>7585</v>
      </c>
      <c r="D49" s="10" t="n">
        <v>140706010</v>
      </c>
      <c r="E49" s="9" t="s">
        <v>29</v>
      </c>
      <c r="F49" s="6" t="s">
        <v>7582</v>
      </c>
      <c r="G49" s="5" t="s">
        <v>7583</v>
      </c>
      <c r="H49" s="5" t="s">
        <v>7586</v>
      </c>
      <c r="I49" s="4" t="s">
        <v>7513</v>
      </c>
      <c r="J49" s="5"/>
      <c r="K49" s="24" t="s">
        <v>2765</v>
      </c>
      <c r="L49" s="5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  <c r="FH49" s="118"/>
      <c r="FI49" s="118"/>
      <c r="FJ49" s="118"/>
      <c r="FK49" s="118"/>
      <c r="FL49" s="118"/>
      <c r="FM49" s="118"/>
      <c r="FN49" s="118"/>
      <c r="FO49" s="118"/>
      <c r="FP49" s="118"/>
      <c r="FQ49" s="118"/>
      <c r="FR49" s="118"/>
      <c r="FS49" s="118"/>
      <c r="FT49" s="118"/>
      <c r="FU49" s="118"/>
      <c r="FV49" s="118"/>
      <c r="FW49" s="118"/>
      <c r="FX49" s="118"/>
      <c r="FY49" s="118"/>
      <c r="FZ49" s="118"/>
      <c r="GA49" s="118"/>
      <c r="GB49" s="118"/>
      <c r="GC49" s="118"/>
      <c r="GD49" s="118"/>
      <c r="GE49" s="118"/>
      <c r="GF49" s="118"/>
      <c r="GG49" s="118"/>
      <c r="GH49" s="118"/>
      <c r="GI49" s="118"/>
      <c r="GJ49" s="118"/>
      <c r="GK49" s="118"/>
      <c r="GL49" s="118"/>
      <c r="GM49" s="118"/>
      <c r="GN49" s="118"/>
      <c r="GO49" s="118"/>
      <c r="GP49" s="118"/>
      <c r="GQ49" s="118"/>
      <c r="GR49" s="118"/>
      <c r="GS49" s="118"/>
      <c r="GT49" s="118"/>
      <c r="GU49" s="118"/>
      <c r="GV49" s="118"/>
      <c r="GW49" s="118"/>
      <c r="GX49" s="118"/>
      <c r="GY49" s="118"/>
      <c r="GZ49" s="118"/>
      <c r="HA49" s="118"/>
      <c r="HB49" s="118"/>
      <c r="HC49" s="118"/>
      <c r="HD49" s="118"/>
      <c r="HE49" s="118"/>
      <c r="HF49" s="118"/>
      <c r="HG49" s="118"/>
      <c r="HH49" s="118"/>
      <c r="HI49" s="118"/>
      <c r="HJ49" s="118"/>
      <c r="HK49" s="118"/>
      <c r="HL49" s="118"/>
      <c r="HM49" s="118"/>
      <c r="HN49" s="118"/>
      <c r="HO49" s="118"/>
      <c r="HP49" s="118"/>
      <c r="HQ49" s="118"/>
      <c r="HR49" s="118"/>
      <c r="HS49" s="118"/>
      <c r="HT49" s="118"/>
      <c r="HU49" s="118"/>
      <c r="HV49" s="118"/>
    </row>
    <row r="50" s="120" customFormat="true" ht="18" hidden="false" customHeight="true" outlineLevel="0" collapsed="false">
      <c r="A50" s="103" t="s">
        <v>186</v>
      </c>
      <c r="B50" s="9" t="s">
        <v>27</v>
      </c>
      <c r="C50" s="9" t="s">
        <v>7587</v>
      </c>
      <c r="D50" s="10" t="n">
        <v>140706013</v>
      </c>
      <c r="E50" s="9" t="s">
        <v>29</v>
      </c>
      <c r="F50" s="6" t="s">
        <v>7582</v>
      </c>
      <c r="G50" s="5" t="s">
        <v>7583</v>
      </c>
      <c r="H50" s="5" t="s">
        <v>7588</v>
      </c>
      <c r="I50" s="4" t="s">
        <v>7513</v>
      </c>
      <c r="J50" s="5"/>
      <c r="K50" s="23" t="s">
        <v>2765</v>
      </c>
      <c r="L50" s="5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  <c r="DI50" s="118"/>
      <c r="DJ50" s="118"/>
      <c r="DK50" s="118"/>
      <c r="DL50" s="118"/>
      <c r="DM50" s="118"/>
      <c r="DN50" s="118"/>
      <c r="DO50" s="118"/>
      <c r="DP50" s="118"/>
      <c r="DQ50" s="118"/>
      <c r="DR50" s="118"/>
      <c r="DS50" s="118"/>
      <c r="DT50" s="118"/>
      <c r="DU50" s="118"/>
      <c r="DV50" s="118"/>
      <c r="DW50" s="118"/>
      <c r="DX50" s="118"/>
      <c r="DY50" s="118"/>
      <c r="DZ50" s="118"/>
      <c r="EA50" s="118"/>
      <c r="EB50" s="118"/>
      <c r="EC50" s="118"/>
      <c r="ED50" s="118"/>
      <c r="EE50" s="118"/>
      <c r="EF50" s="118"/>
      <c r="EG50" s="118"/>
      <c r="EH50" s="118"/>
      <c r="EI50" s="118"/>
      <c r="EJ50" s="118"/>
      <c r="EK50" s="118"/>
      <c r="EL50" s="118"/>
      <c r="EM50" s="118"/>
      <c r="EN50" s="118"/>
      <c r="EO50" s="118"/>
      <c r="EP50" s="118"/>
      <c r="EQ50" s="118"/>
      <c r="ER50" s="118"/>
      <c r="ES50" s="118"/>
      <c r="ET50" s="118"/>
      <c r="EU50" s="118"/>
      <c r="EV50" s="118"/>
      <c r="EW50" s="118"/>
      <c r="EX50" s="118"/>
      <c r="EY50" s="118"/>
      <c r="EZ50" s="118"/>
      <c r="FA50" s="118"/>
      <c r="FB50" s="118"/>
      <c r="FC50" s="118"/>
      <c r="FD50" s="118"/>
      <c r="FE50" s="118"/>
      <c r="FF50" s="118"/>
      <c r="FG50" s="118"/>
      <c r="FH50" s="118"/>
      <c r="FI50" s="118"/>
      <c r="FJ50" s="118"/>
      <c r="FK50" s="118"/>
      <c r="FL50" s="118"/>
      <c r="FM50" s="118"/>
      <c r="FN50" s="118"/>
      <c r="FO50" s="118"/>
      <c r="FP50" s="118"/>
      <c r="FQ50" s="118"/>
      <c r="FR50" s="118"/>
      <c r="FS50" s="118"/>
      <c r="FT50" s="118"/>
      <c r="FU50" s="118"/>
      <c r="FV50" s="118"/>
      <c r="FW50" s="118"/>
      <c r="FX50" s="118"/>
      <c r="FY50" s="118"/>
      <c r="FZ50" s="118"/>
      <c r="GA50" s="118"/>
      <c r="GB50" s="118"/>
      <c r="GC50" s="118"/>
      <c r="GD50" s="118"/>
      <c r="GE50" s="118"/>
      <c r="GF50" s="118"/>
      <c r="GG50" s="118"/>
      <c r="GH50" s="118"/>
      <c r="GI50" s="118"/>
      <c r="GJ50" s="118"/>
      <c r="GK50" s="118"/>
      <c r="GL50" s="118"/>
      <c r="GM50" s="118"/>
      <c r="GN50" s="118"/>
      <c r="GO50" s="118"/>
      <c r="GP50" s="118"/>
      <c r="GQ50" s="118"/>
      <c r="GR50" s="118"/>
      <c r="GS50" s="118"/>
      <c r="GT50" s="118"/>
      <c r="GU50" s="118"/>
      <c r="GV50" s="118"/>
      <c r="GW50" s="118"/>
      <c r="GX50" s="118"/>
      <c r="GY50" s="118"/>
      <c r="GZ50" s="118"/>
      <c r="HA50" s="118"/>
      <c r="HB50" s="118"/>
      <c r="HC50" s="118"/>
      <c r="HD50" s="118"/>
      <c r="HE50" s="118"/>
      <c r="HF50" s="118"/>
      <c r="HG50" s="118"/>
      <c r="HH50" s="118"/>
      <c r="HI50" s="118"/>
      <c r="HJ50" s="118"/>
      <c r="HK50" s="118"/>
      <c r="HL50" s="118"/>
      <c r="HM50" s="118"/>
      <c r="HN50" s="118"/>
      <c r="HO50" s="118"/>
      <c r="HP50" s="118"/>
      <c r="HQ50" s="118"/>
      <c r="HR50" s="118"/>
      <c r="HS50" s="118"/>
      <c r="HT50" s="118"/>
      <c r="HU50" s="118"/>
      <c r="HV50" s="118"/>
    </row>
    <row r="51" s="120" customFormat="true" ht="18" hidden="false" customHeight="true" outlineLevel="0" collapsed="false">
      <c r="A51" s="103" t="s">
        <v>190</v>
      </c>
      <c r="B51" s="9" t="s">
        <v>27</v>
      </c>
      <c r="C51" s="9" t="s">
        <v>7589</v>
      </c>
      <c r="D51" s="10" t="n">
        <v>140706026</v>
      </c>
      <c r="E51" s="9" t="s">
        <v>29</v>
      </c>
      <c r="F51" s="6" t="s">
        <v>7582</v>
      </c>
      <c r="G51" s="5" t="s">
        <v>7583</v>
      </c>
      <c r="H51" s="5" t="s">
        <v>7590</v>
      </c>
      <c r="I51" s="4" t="s">
        <v>7513</v>
      </c>
      <c r="J51" s="5"/>
      <c r="K51" s="23" t="s">
        <v>2765</v>
      </c>
      <c r="L51" s="5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  <c r="GF51" s="118"/>
      <c r="GG51" s="118"/>
      <c r="GH51" s="118"/>
      <c r="GI51" s="118"/>
      <c r="GJ51" s="118"/>
      <c r="GK51" s="118"/>
      <c r="GL51" s="118"/>
      <c r="GM51" s="118"/>
      <c r="GN51" s="118"/>
      <c r="GO51" s="118"/>
      <c r="GP51" s="118"/>
      <c r="GQ51" s="118"/>
      <c r="GR51" s="118"/>
      <c r="GS51" s="118"/>
      <c r="GT51" s="118"/>
      <c r="GU51" s="118"/>
      <c r="GV51" s="118"/>
      <c r="GW51" s="118"/>
      <c r="GX51" s="118"/>
      <c r="GY51" s="118"/>
      <c r="GZ51" s="118"/>
      <c r="HA51" s="118"/>
      <c r="HB51" s="118"/>
      <c r="HC51" s="118"/>
      <c r="HD51" s="118"/>
      <c r="HE51" s="118"/>
      <c r="HF51" s="118"/>
      <c r="HG51" s="118"/>
      <c r="HH51" s="118"/>
      <c r="HI51" s="118"/>
      <c r="HJ51" s="118"/>
      <c r="HK51" s="118"/>
      <c r="HL51" s="118"/>
      <c r="HM51" s="118"/>
      <c r="HN51" s="118"/>
      <c r="HO51" s="118"/>
      <c r="HP51" s="118"/>
      <c r="HQ51" s="118"/>
      <c r="HR51" s="118"/>
      <c r="HS51" s="118"/>
      <c r="HT51" s="118"/>
      <c r="HU51" s="118"/>
      <c r="HV51" s="118"/>
    </row>
    <row r="52" s="12" customFormat="true" ht="18" hidden="false" customHeight="true" outlineLevel="0" collapsed="false">
      <c r="A52" s="103" t="s">
        <v>195</v>
      </c>
      <c r="B52" s="9" t="s">
        <v>27</v>
      </c>
      <c r="C52" s="9" t="s">
        <v>7591</v>
      </c>
      <c r="D52" s="10" t="n">
        <v>140706024</v>
      </c>
      <c r="E52" s="9" t="s">
        <v>29</v>
      </c>
      <c r="F52" s="6" t="s">
        <v>7582</v>
      </c>
      <c r="G52" s="5" t="s">
        <v>7583</v>
      </c>
      <c r="H52" s="5" t="s">
        <v>7590</v>
      </c>
      <c r="I52" s="4" t="s">
        <v>7513</v>
      </c>
      <c r="J52" s="5"/>
      <c r="K52" s="23" t="s">
        <v>2765</v>
      </c>
      <c r="L52" s="5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</row>
    <row r="53" s="12" customFormat="true" ht="18" hidden="false" customHeight="true" outlineLevel="0" collapsed="false">
      <c r="A53" s="103" t="s">
        <v>199</v>
      </c>
      <c r="B53" s="9" t="s">
        <v>27</v>
      </c>
      <c r="C53" s="9" t="s">
        <v>5237</v>
      </c>
      <c r="D53" s="10" t="n">
        <v>140706004</v>
      </c>
      <c r="E53" s="9" t="s">
        <v>16</v>
      </c>
      <c r="F53" s="6" t="s">
        <v>7582</v>
      </c>
      <c r="G53" s="5" t="s">
        <v>7583</v>
      </c>
      <c r="H53" s="5" t="s">
        <v>7592</v>
      </c>
      <c r="I53" s="4" t="s">
        <v>7513</v>
      </c>
      <c r="J53" s="5"/>
      <c r="K53" s="23" t="s">
        <v>2765</v>
      </c>
      <c r="L53" s="5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</row>
    <row r="54" s="12" customFormat="true" ht="18" hidden="false" customHeight="true" outlineLevel="0" collapsed="false">
      <c r="A54" s="103" t="s">
        <v>203</v>
      </c>
      <c r="B54" s="9" t="s">
        <v>27</v>
      </c>
      <c r="C54" s="9" t="s">
        <v>7593</v>
      </c>
      <c r="D54" s="10" t="n">
        <v>140706014</v>
      </c>
      <c r="E54" s="9" t="s">
        <v>16</v>
      </c>
      <c r="F54" s="6" t="s">
        <v>7582</v>
      </c>
      <c r="G54" s="5" t="s">
        <v>7583</v>
      </c>
      <c r="H54" s="5" t="s">
        <v>7594</v>
      </c>
      <c r="I54" s="4" t="s">
        <v>7513</v>
      </c>
      <c r="J54" s="5"/>
      <c r="K54" s="23" t="s">
        <v>2765</v>
      </c>
      <c r="L54" s="5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</row>
    <row r="55" s="12" customFormat="true" ht="18" hidden="false" customHeight="true" outlineLevel="0" collapsed="false">
      <c r="A55" s="103" t="s">
        <v>207</v>
      </c>
      <c r="B55" s="9" t="s">
        <v>27</v>
      </c>
      <c r="C55" s="9" t="s">
        <v>7595</v>
      </c>
      <c r="D55" s="10" t="n">
        <v>140706030</v>
      </c>
      <c r="E55" s="9" t="s">
        <v>16</v>
      </c>
      <c r="F55" s="6" t="s">
        <v>7582</v>
      </c>
      <c r="G55" s="5" t="s">
        <v>7583</v>
      </c>
      <c r="H55" s="5" t="s">
        <v>7596</v>
      </c>
      <c r="I55" s="4" t="s">
        <v>7513</v>
      </c>
      <c r="J55" s="5"/>
      <c r="K55" s="23" t="s">
        <v>2765</v>
      </c>
      <c r="L55" s="5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</row>
    <row r="56" s="12" customFormat="true" ht="18" hidden="false" customHeight="true" outlineLevel="0" collapsed="false">
      <c r="A56" s="103" t="s">
        <v>210</v>
      </c>
      <c r="B56" s="9" t="s">
        <v>27</v>
      </c>
      <c r="C56" s="9" t="s">
        <v>7597</v>
      </c>
      <c r="D56" s="10" t="n">
        <v>140706028</v>
      </c>
      <c r="E56" s="9" t="s">
        <v>16</v>
      </c>
      <c r="F56" s="6" t="s">
        <v>7582</v>
      </c>
      <c r="G56" s="5" t="s">
        <v>7583</v>
      </c>
      <c r="H56" s="5" t="s">
        <v>7598</v>
      </c>
      <c r="I56" s="4" t="s">
        <v>7513</v>
      </c>
      <c r="J56" s="5"/>
      <c r="K56" s="23" t="s">
        <v>2765</v>
      </c>
      <c r="L56" s="5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</row>
    <row r="57" s="12" customFormat="true" ht="18" hidden="false" customHeight="true" outlineLevel="0" collapsed="false">
      <c r="A57" s="103" t="s">
        <v>213</v>
      </c>
      <c r="B57" s="9" t="s">
        <v>27</v>
      </c>
      <c r="C57" s="9" t="s">
        <v>7599</v>
      </c>
      <c r="D57" s="10" t="n">
        <v>140706032</v>
      </c>
      <c r="E57" s="9" t="s">
        <v>16</v>
      </c>
      <c r="F57" s="6" t="s">
        <v>7582</v>
      </c>
      <c r="G57" s="5" t="s">
        <v>7583</v>
      </c>
      <c r="H57" s="5" t="s">
        <v>7600</v>
      </c>
      <c r="I57" s="4" t="s">
        <v>7513</v>
      </c>
      <c r="J57" s="5"/>
      <c r="K57" s="23" t="s">
        <v>2765</v>
      </c>
      <c r="L57" s="5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</row>
    <row r="58" s="12" customFormat="true" ht="18" hidden="false" customHeight="true" outlineLevel="0" collapsed="false">
      <c r="A58" s="103" t="s">
        <v>224</v>
      </c>
      <c r="B58" s="9" t="s">
        <v>27</v>
      </c>
      <c r="C58" s="9" t="s">
        <v>7601</v>
      </c>
      <c r="D58" s="10" t="n">
        <v>140706003</v>
      </c>
      <c r="E58" s="9" t="s">
        <v>29</v>
      </c>
      <c r="F58" s="6" t="s">
        <v>7582</v>
      </c>
      <c r="G58" s="5" t="s">
        <v>7583</v>
      </c>
      <c r="H58" s="5" t="s">
        <v>7602</v>
      </c>
      <c r="I58" s="4" t="s">
        <v>7513</v>
      </c>
      <c r="J58" s="5"/>
      <c r="K58" s="23" t="s">
        <v>2765</v>
      </c>
      <c r="L58" s="5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</row>
    <row r="59" s="12" customFormat="true" ht="18" hidden="false" customHeight="true" outlineLevel="0" collapsed="false">
      <c r="A59" s="103" t="s">
        <v>228</v>
      </c>
      <c r="B59" s="9" t="s">
        <v>27</v>
      </c>
      <c r="C59" s="9" t="s">
        <v>7555</v>
      </c>
      <c r="D59" s="10" t="n">
        <v>140706011</v>
      </c>
      <c r="E59" s="9" t="s">
        <v>29</v>
      </c>
      <c r="F59" s="6" t="s">
        <v>7582</v>
      </c>
      <c r="G59" s="5" t="s">
        <v>7583</v>
      </c>
      <c r="H59" s="5" t="s">
        <v>7603</v>
      </c>
      <c r="I59" s="4" t="s">
        <v>7513</v>
      </c>
      <c r="J59" s="5"/>
      <c r="K59" s="23" t="s">
        <v>2765</v>
      </c>
      <c r="L59" s="5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</row>
    <row r="60" s="12" customFormat="true" ht="18" hidden="false" customHeight="true" outlineLevel="0" collapsed="false">
      <c r="A60" s="103" t="s">
        <v>231</v>
      </c>
      <c r="B60" s="4" t="s">
        <v>320</v>
      </c>
      <c r="C60" s="9" t="s">
        <v>7604</v>
      </c>
      <c r="D60" s="10" t="s">
        <v>7605</v>
      </c>
      <c r="E60" s="9" t="s">
        <v>29</v>
      </c>
      <c r="F60" s="6" t="s">
        <v>6241</v>
      </c>
      <c r="G60" s="5" t="s">
        <v>18</v>
      </c>
      <c r="H60" s="5" t="s">
        <v>7606</v>
      </c>
      <c r="I60" s="4" t="s">
        <v>7513</v>
      </c>
      <c r="J60" s="5"/>
      <c r="K60" s="4" t="s">
        <v>2765</v>
      </c>
      <c r="L60" s="5"/>
      <c r="HW60" s="11"/>
      <c r="HX60" s="11"/>
      <c r="HY60" s="11"/>
      <c r="HZ60" s="11"/>
      <c r="IA60" s="11"/>
      <c r="IB60" s="11"/>
      <c r="IC60" s="11"/>
      <c r="ID60" s="11"/>
      <c r="IE60" s="11"/>
      <c r="IF60" s="11"/>
      <c r="IG60" s="11"/>
      <c r="IH60" s="1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</row>
    <row r="61" s="12" customFormat="true" ht="18" hidden="false" customHeight="true" outlineLevel="0" collapsed="false">
      <c r="A61" s="103" t="s">
        <v>234</v>
      </c>
      <c r="B61" s="4" t="s">
        <v>320</v>
      </c>
      <c r="C61" s="9" t="s">
        <v>7607</v>
      </c>
      <c r="D61" s="10" t="s">
        <v>7608</v>
      </c>
      <c r="E61" s="9" t="s">
        <v>29</v>
      </c>
      <c r="F61" s="6" t="s">
        <v>6241</v>
      </c>
      <c r="G61" s="5" t="s">
        <v>18</v>
      </c>
      <c r="H61" s="5" t="s">
        <v>7609</v>
      </c>
      <c r="I61" s="4" t="s">
        <v>7513</v>
      </c>
      <c r="J61" s="5"/>
      <c r="K61" s="4" t="s">
        <v>2765</v>
      </c>
      <c r="L61" s="5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</row>
    <row r="62" s="12" customFormat="true" ht="18" hidden="false" customHeight="true" outlineLevel="0" collapsed="false">
      <c r="A62" s="103" t="s">
        <v>238</v>
      </c>
      <c r="B62" s="4" t="s">
        <v>320</v>
      </c>
      <c r="C62" s="9" t="s">
        <v>7610</v>
      </c>
      <c r="D62" s="10" t="s">
        <v>7611</v>
      </c>
      <c r="E62" s="9" t="s">
        <v>29</v>
      </c>
      <c r="F62" s="6" t="s">
        <v>6241</v>
      </c>
      <c r="G62" s="5" t="s">
        <v>18</v>
      </c>
      <c r="H62" s="5" t="s">
        <v>7612</v>
      </c>
      <c r="I62" s="4" t="s">
        <v>7513</v>
      </c>
      <c r="J62" s="5"/>
      <c r="K62" s="4" t="s">
        <v>2765</v>
      </c>
      <c r="L62" s="5"/>
      <c r="HW62" s="11"/>
      <c r="HX62" s="11"/>
      <c r="HY62" s="11"/>
      <c r="HZ62" s="11"/>
      <c r="IA62" s="11"/>
      <c r="IB62" s="11"/>
      <c r="IC62" s="11"/>
      <c r="ID62" s="11"/>
      <c r="IE62" s="11"/>
      <c r="IF62" s="11"/>
      <c r="IG62" s="11"/>
      <c r="IH62" s="1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</row>
    <row r="63" s="12" customFormat="true" ht="18" hidden="false" customHeight="true" outlineLevel="0" collapsed="false">
      <c r="A63" s="103" t="s">
        <v>242</v>
      </c>
      <c r="B63" s="4" t="s">
        <v>320</v>
      </c>
      <c r="C63" s="9" t="s">
        <v>7613</v>
      </c>
      <c r="D63" s="10" t="s">
        <v>7614</v>
      </c>
      <c r="E63" s="9" t="s">
        <v>29</v>
      </c>
      <c r="F63" s="6" t="s">
        <v>6241</v>
      </c>
      <c r="G63" s="5" t="s">
        <v>18</v>
      </c>
      <c r="H63" s="5" t="s">
        <v>7615</v>
      </c>
      <c r="I63" s="4" t="s">
        <v>7513</v>
      </c>
      <c r="J63" s="5"/>
      <c r="K63" s="4" t="s">
        <v>2765</v>
      </c>
      <c r="L63" s="5"/>
      <c r="HW63" s="11"/>
      <c r="HX63" s="11"/>
      <c r="HY63" s="11"/>
      <c r="HZ63" s="11"/>
      <c r="IA63" s="11"/>
      <c r="IB63" s="11"/>
      <c r="IC63" s="11"/>
      <c r="ID63" s="11"/>
      <c r="IE63" s="11"/>
      <c r="IF63" s="11"/>
      <c r="IG63" s="11"/>
      <c r="IH63" s="1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</row>
    <row r="64" s="12" customFormat="true" ht="18" hidden="false" customHeight="true" outlineLevel="0" collapsed="false">
      <c r="A64" s="103" t="s">
        <v>244</v>
      </c>
      <c r="B64" s="4" t="s">
        <v>320</v>
      </c>
      <c r="C64" s="9" t="s">
        <v>7616</v>
      </c>
      <c r="D64" s="10" t="n">
        <v>130602001</v>
      </c>
      <c r="E64" s="9" t="s">
        <v>29</v>
      </c>
      <c r="F64" s="6" t="s">
        <v>6338</v>
      </c>
      <c r="G64" s="5" t="s">
        <v>51</v>
      </c>
      <c r="H64" s="5" t="s">
        <v>7617</v>
      </c>
      <c r="I64" s="4" t="s">
        <v>7513</v>
      </c>
      <c r="J64" s="5"/>
      <c r="K64" s="4" t="s">
        <v>2765</v>
      </c>
      <c r="L64" s="5"/>
      <c r="HW64" s="11"/>
      <c r="HX64" s="11"/>
      <c r="HY64" s="11"/>
      <c r="HZ64" s="11"/>
      <c r="IA64" s="11"/>
      <c r="IB64" s="11"/>
      <c r="IC64" s="11"/>
      <c r="ID64" s="11"/>
      <c r="IE64" s="11"/>
      <c r="IF64" s="11"/>
      <c r="IG64" s="11"/>
      <c r="IH64" s="1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</row>
    <row r="65" s="12" customFormat="true" ht="18" hidden="false" customHeight="true" outlineLevel="0" collapsed="false">
      <c r="A65" s="103" t="s">
        <v>246</v>
      </c>
      <c r="B65" s="4" t="s">
        <v>320</v>
      </c>
      <c r="C65" s="9" t="s">
        <v>7618</v>
      </c>
      <c r="D65" s="10" t="n">
        <v>130603008</v>
      </c>
      <c r="E65" s="9" t="s">
        <v>16</v>
      </c>
      <c r="F65" s="6" t="s">
        <v>6338</v>
      </c>
      <c r="G65" s="5" t="s">
        <v>51</v>
      </c>
      <c r="H65" s="5" t="s">
        <v>7619</v>
      </c>
      <c r="I65" s="4" t="s">
        <v>7513</v>
      </c>
      <c r="J65" s="5"/>
      <c r="K65" s="4" t="s">
        <v>2765</v>
      </c>
      <c r="L65" s="5"/>
      <c r="HW65" s="11"/>
      <c r="HX65" s="11"/>
      <c r="HY65" s="11"/>
      <c r="HZ65" s="11"/>
      <c r="IA65" s="11"/>
      <c r="IB65" s="11"/>
      <c r="IC65" s="11"/>
      <c r="ID65" s="11"/>
      <c r="IE65" s="11"/>
      <c r="IF65" s="11"/>
      <c r="IG65" s="11"/>
      <c r="IH65" s="1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</row>
    <row r="66" s="12" customFormat="true" ht="18" hidden="false" customHeight="true" outlineLevel="0" collapsed="false">
      <c r="A66" s="103" t="s">
        <v>219</v>
      </c>
      <c r="B66" s="4" t="s">
        <v>320</v>
      </c>
      <c r="C66" s="9" t="s">
        <v>7620</v>
      </c>
      <c r="D66" s="10" t="n">
        <v>130603018</v>
      </c>
      <c r="E66" s="9" t="s">
        <v>29</v>
      </c>
      <c r="F66" s="6" t="s">
        <v>6338</v>
      </c>
      <c r="G66" s="5" t="s">
        <v>51</v>
      </c>
      <c r="H66" s="5" t="s">
        <v>7621</v>
      </c>
      <c r="I66" s="4" t="s">
        <v>7513</v>
      </c>
      <c r="J66" s="5"/>
      <c r="K66" s="4" t="s">
        <v>2765</v>
      </c>
      <c r="L66" s="5"/>
      <c r="HW66" s="11"/>
      <c r="HX66" s="11"/>
      <c r="HY66" s="11"/>
      <c r="HZ66" s="11"/>
      <c r="IA66" s="11"/>
      <c r="IB66" s="11"/>
      <c r="IC66" s="11"/>
      <c r="ID66" s="11"/>
      <c r="IE66" s="11"/>
      <c r="IF66" s="11"/>
      <c r="IG66" s="11"/>
      <c r="IH66" s="1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</row>
    <row r="67" s="12" customFormat="true" ht="18" hidden="false" customHeight="true" outlineLevel="0" collapsed="false">
      <c r="A67" s="103" t="s">
        <v>248</v>
      </c>
      <c r="B67" s="4" t="s">
        <v>320</v>
      </c>
      <c r="C67" s="9" t="s">
        <v>7622</v>
      </c>
      <c r="D67" s="10" t="n">
        <v>130603038</v>
      </c>
      <c r="E67" s="9" t="s">
        <v>29</v>
      </c>
      <c r="F67" s="6" t="s">
        <v>6338</v>
      </c>
      <c r="G67" s="5" t="s">
        <v>51</v>
      </c>
      <c r="H67" s="5" t="s">
        <v>7623</v>
      </c>
      <c r="I67" s="4" t="s">
        <v>7513</v>
      </c>
      <c r="J67" s="5"/>
      <c r="K67" s="4" t="s">
        <v>2765</v>
      </c>
      <c r="L67" s="116"/>
      <c r="HW67" s="11"/>
      <c r="HX67" s="11"/>
      <c r="HY67" s="11"/>
      <c r="HZ67" s="11"/>
      <c r="IA67" s="11"/>
      <c r="IB67" s="11"/>
      <c r="IC67" s="11"/>
      <c r="ID67" s="11"/>
      <c r="IE67" s="11"/>
      <c r="IF67" s="11"/>
      <c r="IG67" s="11"/>
      <c r="IH67" s="1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</row>
    <row r="68" s="12" customFormat="true" ht="18" hidden="false" customHeight="true" outlineLevel="0" collapsed="false">
      <c r="A68" s="103" t="s">
        <v>250</v>
      </c>
      <c r="B68" s="4" t="s">
        <v>320</v>
      </c>
      <c r="C68" s="9" t="s">
        <v>7624</v>
      </c>
      <c r="D68" s="10" t="s">
        <v>7625</v>
      </c>
      <c r="E68" s="9" t="s">
        <v>16</v>
      </c>
      <c r="F68" s="6" t="s">
        <v>6338</v>
      </c>
      <c r="G68" s="5" t="s">
        <v>51</v>
      </c>
      <c r="H68" s="5" t="s">
        <v>7626</v>
      </c>
      <c r="I68" s="4" t="s">
        <v>7513</v>
      </c>
      <c r="J68" s="5"/>
      <c r="K68" s="23" t="s">
        <v>2765</v>
      </c>
      <c r="L68" s="5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</row>
    <row r="69" s="1" customFormat="true" ht="18" hidden="false" customHeight="true" outlineLevel="0" collapsed="false">
      <c r="A69" s="103" t="s">
        <v>254</v>
      </c>
      <c r="B69" s="6" t="s">
        <v>13</v>
      </c>
      <c r="C69" s="6" t="s">
        <v>7627</v>
      </c>
      <c r="D69" s="7" t="s">
        <v>7628</v>
      </c>
      <c r="E69" s="6" t="s">
        <v>16</v>
      </c>
      <c r="F69" s="6" t="s">
        <v>17</v>
      </c>
      <c r="G69" s="7" t="s">
        <v>18</v>
      </c>
      <c r="H69" s="7" t="n">
        <v>18380801740</v>
      </c>
      <c r="I69" s="4" t="s">
        <v>7513</v>
      </c>
      <c r="J69" s="7"/>
      <c r="K69" s="121" t="s">
        <v>2765</v>
      </c>
      <c r="L69" s="10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</row>
    <row r="70" s="1" customFormat="true" ht="18" hidden="false" customHeight="true" outlineLevel="0" collapsed="false">
      <c r="A70" s="103" t="s">
        <v>256</v>
      </c>
      <c r="B70" s="6" t="s">
        <v>13</v>
      </c>
      <c r="C70" s="6" t="s">
        <v>7629</v>
      </c>
      <c r="D70" s="7" t="s">
        <v>7630</v>
      </c>
      <c r="E70" s="6" t="s">
        <v>16</v>
      </c>
      <c r="F70" s="6" t="s">
        <v>17</v>
      </c>
      <c r="G70" s="7" t="s">
        <v>18</v>
      </c>
      <c r="H70" s="7" t="n">
        <v>18380807681</v>
      </c>
      <c r="I70" s="4" t="s">
        <v>7513</v>
      </c>
      <c r="J70" s="7"/>
      <c r="K70" s="121" t="s">
        <v>2765</v>
      </c>
      <c r="L70" s="10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</row>
    <row r="71" s="1" customFormat="true" ht="18" hidden="false" customHeight="true" outlineLevel="0" collapsed="false">
      <c r="A71" s="103" t="s">
        <v>258</v>
      </c>
      <c r="B71" s="6" t="s">
        <v>13</v>
      </c>
      <c r="C71" s="6" t="s">
        <v>7631</v>
      </c>
      <c r="D71" s="7" t="s">
        <v>7632</v>
      </c>
      <c r="E71" s="6" t="s">
        <v>16</v>
      </c>
      <c r="F71" s="6" t="s">
        <v>778</v>
      </c>
      <c r="G71" s="7" t="s">
        <v>779</v>
      </c>
      <c r="H71" s="7" t="n">
        <v>15775977250</v>
      </c>
      <c r="I71" s="4" t="s">
        <v>7513</v>
      </c>
      <c r="J71" s="7"/>
      <c r="K71" s="121" t="s">
        <v>2765</v>
      </c>
      <c r="L71" s="5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</row>
    <row r="72" s="1" customFormat="true" ht="18" hidden="false" customHeight="true" outlineLevel="0" collapsed="false">
      <c r="A72" s="103" t="s">
        <v>260</v>
      </c>
      <c r="B72" s="58" t="s">
        <v>13</v>
      </c>
      <c r="C72" s="58" t="s">
        <v>936</v>
      </c>
      <c r="D72" s="59" t="s">
        <v>937</v>
      </c>
      <c r="E72" s="58" t="s">
        <v>16</v>
      </c>
      <c r="F72" s="58" t="s">
        <v>778</v>
      </c>
      <c r="G72" s="59" t="s">
        <v>7633</v>
      </c>
      <c r="H72" s="58" t="n">
        <v>15775958592</v>
      </c>
      <c r="I72" s="122" t="s">
        <v>7513</v>
      </c>
      <c r="J72" s="7"/>
      <c r="K72" s="121" t="s">
        <v>2765</v>
      </c>
      <c r="L72" s="5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</row>
    <row r="73" s="124" customFormat="true" ht="18" hidden="false" customHeight="true" outlineLevel="0" collapsed="false">
      <c r="A73" s="103" t="s">
        <v>262</v>
      </c>
      <c r="B73" s="4" t="s">
        <v>309</v>
      </c>
      <c r="C73" s="9" t="s">
        <v>7634</v>
      </c>
      <c r="D73" s="14" t="s">
        <v>7635</v>
      </c>
      <c r="E73" s="9" t="s">
        <v>29</v>
      </c>
      <c r="F73" s="4" t="s">
        <v>7068</v>
      </c>
      <c r="G73" s="10" t="s">
        <v>18</v>
      </c>
      <c r="H73" s="10" t="s">
        <v>7636</v>
      </c>
      <c r="I73" s="4" t="s">
        <v>7513</v>
      </c>
      <c r="J73" s="5"/>
      <c r="K73" s="23" t="s">
        <v>2765</v>
      </c>
      <c r="L73" s="123"/>
    </row>
    <row r="74" s="124" customFormat="true" ht="18" hidden="false" customHeight="true" outlineLevel="0" collapsed="false">
      <c r="A74" s="103" t="s">
        <v>264</v>
      </c>
      <c r="B74" s="4" t="s">
        <v>309</v>
      </c>
      <c r="C74" s="9" t="s">
        <v>7637</v>
      </c>
      <c r="D74" s="14" t="s">
        <v>7638</v>
      </c>
      <c r="E74" s="9" t="s">
        <v>29</v>
      </c>
      <c r="F74" s="4" t="s">
        <v>7068</v>
      </c>
      <c r="G74" s="10" t="s">
        <v>18</v>
      </c>
      <c r="H74" s="10" t="s">
        <v>7639</v>
      </c>
      <c r="I74" s="4" t="s">
        <v>7513</v>
      </c>
      <c r="J74" s="5"/>
      <c r="K74" s="23" t="s">
        <v>2765</v>
      </c>
      <c r="L74" s="10"/>
    </row>
    <row r="75" s="124" customFormat="true" ht="18" hidden="false" customHeight="true" outlineLevel="0" collapsed="false">
      <c r="A75" s="103" t="s">
        <v>266</v>
      </c>
      <c r="B75" s="4" t="s">
        <v>309</v>
      </c>
      <c r="C75" s="9" t="s">
        <v>7640</v>
      </c>
      <c r="D75" s="14" t="s">
        <v>7641</v>
      </c>
      <c r="E75" s="9" t="s">
        <v>29</v>
      </c>
      <c r="F75" s="4" t="s">
        <v>7068</v>
      </c>
      <c r="G75" s="10" t="s">
        <v>18</v>
      </c>
      <c r="H75" s="10" t="s">
        <v>7642</v>
      </c>
      <c r="I75" s="4" t="s">
        <v>7513</v>
      </c>
      <c r="J75" s="5"/>
      <c r="K75" s="23" t="s">
        <v>2765</v>
      </c>
      <c r="L75" s="10"/>
    </row>
    <row r="76" s="124" customFormat="true" ht="18" hidden="false" customHeight="true" outlineLevel="0" collapsed="false">
      <c r="A76" s="103" t="s">
        <v>268</v>
      </c>
      <c r="B76" s="4" t="s">
        <v>309</v>
      </c>
      <c r="C76" s="125" t="s">
        <v>7643</v>
      </c>
      <c r="D76" s="126" t="s">
        <v>7644</v>
      </c>
      <c r="E76" s="125" t="s">
        <v>29</v>
      </c>
      <c r="F76" s="4" t="s">
        <v>7068</v>
      </c>
      <c r="G76" s="127" t="s">
        <v>7645</v>
      </c>
      <c r="H76" s="127" t="s">
        <v>7646</v>
      </c>
      <c r="I76" s="4" t="s">
        <v>7513</v>
      </c>
      <c r="J76" s="5"/>
      <c r="K76" s="4" t="s">
        <v>2765</v>
      </c>
      <c r="L76" s="128"/>
    </row>
    <row r="77" s="124" customFormat="true" ht="18" hidden="false" customHeight="true" outlineLevel="0" collapsed="false">
      <c r="A77" s="103" t="s">
        <v>272</v>
      </c>
      <c r="B77" s="4" t="s">
        <v>309</v>
      </c>
      <c r="C77" s="125" t="s">
        <v>7647</v>
      </c>
      <c r="D77" s="129" t="n">
        <v>130303003</v>
      </c>
      <c r="E77" s="125" t="s">
        <v>29</v>
      </c>
      <c r="F77" s="4" t="s">
        <v>7068</v>
      </c>
      <c r="G77" s="127" t="s">
        <v>7648</v>
      </c>
      <c r="H77" s="125" t="n">
        <v>18380802951</v>
      </c>
      <c r="I77" s="4" t="s">
        <v>7513</v>
      </c>
      <c r="J77" s="5"/>
      <c r="K77" s="4" t="s">
        <v>2765</v>
      </c>
      <c r="L77" s="10"/>
    </row>
    <row r="78" s="124" customFormat="true" ht="18" hidden="false" customHeight="true" outlineLevel="0" collapsed="false">
      <c r="A78" s="103" t="s">
        <v>274</v>
      </c>
      <c r="B78" s="4" t="s">
        <v>309</v>
      </c>
      <c r="C78" s="125" t="s">
        <v>7649</v>
      </c>
      <c r="D78" s="129" t="n">
        <v>130303005</v>
      </c>
      <c r="E78" s="125" t="s">
        <v>29</v>
      </c>
      <c r="F78" s="4" t="s">
        <v>7068</v>
      </c>
      <c r="G78" s="127" t="s">
        <v>7648</v>
      </c>
      <c r="H78" s="125" t="n">
        <v>18380804869</v>
      </c>
      <c r="I78" s="4" t="s">
        <v>7513</v>
      </c>
      <c r="J78" s="5"/>
      <c r="K78" s="4" t="s">
        <v>2765</v>
      </c>
      <c r="L78" s="10"/>
    </row>
    <row r="79" s="124" customFormat="true" ht="18" hidden="false" customHeight="true" outlineLevel="0" collapsed="false">
      <c r="A79" s="103" t="s">
        <v>277</v>
      </c>
      <c r="B79" s="4" t="s">
        <v>309</v>
      </c>
      <c r="C79" s="125" t="s">
        <v>7650</v>
      </c>
      <c r="D79" s="129" t="n">
        <v>130303008</v>
      </c>
      <c r="E79" s="125" t="s">
        <v>29</v>
      </c>
      <c r="F79" s="4" t="s">
        <v>7068</v>
      </c>
      <c r="G79" s="127" t="s">
        <v>7648</v>
      </c>
      <c r="H79" s="125" t="n">
        <v>18380802169</v>
      </c>
      <c r="I79" s="4" t="s">
        <v>7513</v>
      </c>
      <c r="J79" s="5"/>
      <c r="K79" s="4" t="s">
        <v>2765</v>
      </c>
      <c r="L79" s="10"/>
    </row>
    <row r="80" s="124" customFormat="true" ht="18" hidden="false" customHeight="true" outlineLevel="0" collapsed="false">
      <c r="A80" s="103" t="s">
        <v>280</v>
      </c>
      <c r="B80" s="4" t="s">
        <v>309</v>
      </c>
      <c r="C80" s="125" t="s">
        <v>7651</v>
      </c>
      <c r="D80" s="129" t="n">
        <v>130303015</v>
      </c>
      <c r="E80" s="125" t="s">
        <v>16</v>
      </c>
      <c r="F80" s="4" t="s">
        <v>7068</v>
      </c>
      <c r="G80" s="127" t="s">
        <v>7648</v>
      </c>
      <c r="H80" s="125" t="n">
        <v>18380802023</v>
      </c>
      <c r="I80" s="4" t="s">
        <v>7513</v>
      </c>
      <c r="J80" s="5"/>
      <c r="K80" s="4" t="s">
        <v>2765</v>
      </c>
      <c r="L80" s="10"/>
    </row>
    <row r="81" s="124" customFormat="true" ht="18" hidden="false" customHeight="true" outlineLevel="0" collapsed="false">
      <c r="A81" s="103" t="s">
        <v>282</v>
      </c>
      <c r="B81" s="4" t="s">
        <v>309</v>
      </c>
      <c r="C81" s="125" t="s">
        <v>7652</v>
      </c>
      <c r="D81" s="129" t="n">
        <v>130303016</v>
      </c>
      <c r="E81" s="125" t="s">
        <v>29</v>
      </c>
      <c r="F81" s="4" t="s">
        <v>7068</v>
      </c>
      <c r="G81" s="127" t="s">
        <v>7648</v>
      </c>
      <c r="H81" s="125" t="n">
        <v>17781336656</v>
      </c>
      <c r="I81" s="4" t="s">
        <v>7513</v>
      </c>
      <c r="J81" s="5"/>
      <c r="K81" s="4" t="s">
        <v>2765</v>
      </c>
      <c r="L81" s="10"/>
    </row>
    <row r="82" s="124" customFormat="true" ht="18" hidden="false" customHeight="true" outlineLevel="0" collapsed="false">
      <c r="A82" s="103" t="s">
        <v>284</v>
      </c>
      <c r="B82" s="4" t="s">
        <v>309</v>
      </c>
      <c r="C82" s="125" t="s">
        <v>7653</v>
      </c>
      <c r="D82" s="129" t="n">
        <v>130303017</v>
      </c>
      <c r="E82" s="125" t="s">
        <v>29</v>
      </c>
      <c r="F82" s="4" t="s">
        <v>7068</v>
      </c>
      <c r="G82" s="127" t="s">
        <v>7648</v>
      </c>
      <c r="H82" s="125" t="n">
        <v>18380804838</v>
      </c>
      <c r="I82" s="4" t="s">
        <v>7513</v>
      </c>
      <c r="J82" s="5"/>
      <c r="K82" s="4" t="s">
        <v>2765</v>
      </c>
      <c r="L82" s="10"/>
    </row>
    <row r="83" s="124" customFormat="true" ht="18" hidden="false" customHeight="true" outlineLevel="0" collapsed="false">
      <c r="A83" s="103" t="s">
        <v>286</v>
      </c>
      <c r="B83" s="4" t="s">
        <v>309</v>
      </c>
      <c r="C83" s="125" t="s">
        <v>7654</v>
      </c>
      <c r="D83" s="129" t="n">
        <v>130303023</v>
      </c>
      <c r="E83" s="125" t="s">
        <v>29</v>
      </c>
      <c r="F83" s="4" t="s">
        <v>7068</v>
      </c>
      <c r="G83" s="127" t="s">
        <v>7648</v>
      </c>
      <c r="H83" s="125" t="n">
        <v>18380802576</v>
      </c>
      <c r="I83" s="4" t="s">
        <v>7513</v>
      </c>
      <c r="J83" s="5"/>
      <c r="K83" s="4" t="s">
        <v>2765</v>
      </c>
      <c r="L83" s="10"/>
    </row>
    <row r="84" s="124" customFormat="true" ht="18" hidden="false" customHeight="true" outlineLevel="0" collapsed="false">
      <c r="A84" s="103" t="s">
        <v>288</v>
      </c>
      <c r="B84" s="4" t="s">
        <v>309</v>
      </c>
      <c r="C84" s="125" t="s">
        <v>7655</v>
      </c>
      <c r="D84" s="129" t="n">
        <v>130303027</v>
      </c>
      <c r="E84" s="125" t="s">
        <v>16</v>
      </c>
      <c r="F84" s="4" t="s">
        <v>7068</v>
      </c>
      <c r="G84" s="127" t="s">
        <v>7648</v>
      </c>
      <c r="H84" s="125" t="n">
        <v>18380804056</v>
      </c>
      <c r="I84" s="4" t="s">
        <v>7513</v>
      </c>
      <c r="J84" s="5"/>
      <c r="K84" s="4" t="s">
        <v>2765</v>
      </c>
      <c r="L84" s="10"/>
    </row>
    <row r="85" s="124" customFormat="true" ht="18" hidden="false" customHeight="true" outlineLevel="0" collapsed="false">
      <c r="A85" s="103" t="s">
        <v>289</v>
      </c>
      <c r="B85" s="4" t="s">
        <v>309</v>
      </c>
      <c r="C85" s="125" t="s">
        <v>7656</v>
      </c>
      <c r="D85" s="129" t="n">
        <v>130303029</v>
      </c>
      <c r="E85" s="125" t="s">
        <v>29</v>
      </c>
      <c r="F85" s="4" t="s">
        <v>7068</v>
      </c>
      <c r="G85" s="127" t="s">
        <v>7648</v>
      </c>
      <c r="H85" s="125" t="n">
        <v>15378453533</v>
      </c>
      <c r="I85" s="4" t="s">
        <v>7513</v>
      </c>
      <c r="J85" s="5"/>
      <c r="K85" s="4" t="s">
        <v>2765</v>
      </c>
      <c r="L85" s="10"/>
    </row>
    <row r="86" s="124" customFormat="true" ht="18" hidden="false" customHeight="true" outlineLevel="0" collapsed="false">
      <c r="A86" s="103" t="s">
        <v>291</v>
      </c>
      <c r="B86" s="4" t="s">
        <v>309</v>
      </c>
      <c r="C86" s="125" t="s">
        <v>7657</v>
      </c>
      <c r="D86" s="129" t="n">
        <v>130303032</v>
      </c>
      <c r="E86" s="125" t="s">
        <v>29</v>
      </c>
      <c r="F86" s="4" t="s">
        <v>7068</v>
      </c>
      <c r="G86" s="127" t="s">
        <v>7648</v>
      </c>
      <c r="H86" s="125" t="n">
        <v>18380807695</v>
      </c>
      <c r="I86" s="4" t="s">
        <v>7513</v>
      </c>
      <c r="J86" s="5"/>
      <c r="K86" s="4" t="s">
        <v>2765</v>
      </c>
      <c r="L86" s="10"/>
    </row>
    <row r="87" s="124" customFormat="true" ht="18" hidden="false" customHeight="true" outlineLevel="0" collapsed="false">
      <c r="A87" s="103" t="s">
        <v>293</v>
      </c>
      <c r="B87" s="4" t="s">
        <v>309</v>
      </c>
      <c r="C87" s="125" t="s">
        <v>7658</v>
      </c>
      <c r="D87" s="129" t="n">
        <v>130303036</v>
      </c>
      <c r="E87" s="125" t="s">
        <v>29</v>
      </c>
      <c r="F87" s="4" t="s">
        <v>7068</v>
      </c>
      <c r="G87" s="127" t="s">
        <v>7648</v>
      </c>
      <c r="H87" s="125" t="n">
        <v>18380805153</v>
      </c>
      <c r="I87" s="4" t="s">
        <v>7513</v>
      </c>
      <c r="J87" s="5"/>
      <c r="K87" s="4" t="s">
        <v>2765</v>
      </c>
      <c r="L87" s="10"/>
    </row>
    <row r="88" s="124" customFormat="true" ht="18" hidden="false" customHeight="true" outlineLevel="0" collapsed="false">
      <c r="A88" s="103" t="s">
        <v>297</v>
      </c>
      <c r="B88" s="4" t="s">
        <v>309</v>
      </c>
      <c r="C88" s="125" t="s">
        <v>7659</v>
      </c>
      <c r="D88" s="129" t="n">
        <v>130303037</v>
      </c>
      <c r="E88" s="125" t="s">
        <v>29</v>
      </c>
      <c r="F88" s="4" t="s">
        <v>7068</v>
      </c>
      <c r="G88" s="127" t="s">
        <v>7648</v>
      </c>
      <c r="H88" s="125" t="n">
        <v>18380801767</v>
      </c>
      <c r="I88" s="4" t="s">
        <v>7513</v>
      </c>
      <c r="J88" s="5"/>
      <c r="K88" s="4" t="s">
        <v>2765</v>
      </c>
      <c r="L88" s="10"/>
    </row>
    <row r="89" s="124" customFormat="true" ht="18" hidden="false" customHeight="true" outlineLevel="0" collapsed="false">
      <c r="A89" s="103" t="s">
        <v>766</v>
      </c>
      <c r="B89" s="4" t="s">
        <v>309</v>
      </c>
      <c r="C89" s="125" t="s">
        <v>7660</v>
      </c>
      <c r="D89" s="129" t="n">
        <v>130303040</v>
      </c>
      <c r="E89" s="125" t="s">
        <v>29</v>
      </c>
      <c r="F89" s="4" t="s">
        <v>7068</v>
      </c>
      <c r="G89" s="127" t="s">
        <v>7648</v>
      </c>
      <c r="H89" s="125" t="n">
        <v>18380804471</v>
      </c>
      <c r="I89" s="4" t="s">
        <v>7513</v>
      </c>
      <c r="J89" s="5"/>
      <c r="K89" s="4" t="s">
        <v>2765</v>
      </c>
      <c r="L89" s="10"/>
    </row>
    <row r="90" s="124" customFormat="true" ht="18" hidden="false" customHeight="true" outlineLevel="0" collapsed="false">
      <c r="A90" s="103" t="s">
        <v>300</v>
      </c>
      <c r="B90" s="4" t="s">
        <v>309</v>
      </c>
      <c r="C90" s="130" t="s">
        <v>7661</v>
      </c>
      <c r="D90" s="131" t="n">
        <v>130304004</v>
      </c>
      <c r="E90" s="125" t="s">
        <v>29</v>
      </c>
      <c r="F90" s="4" t="s">
        <v>6907</v>
      </c>
      <c r="G90" s="132" t="s">
        <v>58</v>
      </c>
      <c r="H90" s="125" t="n">
        <v>18380804190</v>
      </c>
      <c r="I90" s="4" t="s">
        <v>7513</v>
      </c>
      <c r="J90" s="5"/>
      <c r="K90" s="4" t="s">
        <v>2765</v>
      </c>
      <c r="L90" s="10"/>
    </row>
    <row r="91" s="124" customFormat="true" ht="18" hidden="false" customHeight="true" outlineLevel="0" collapsed="false">
      <c r="A91" s="103" t="s">
        <v>304</v>
      </c>
      <c r="B91" s="4" t="s">
        <v>309</v>
      </c>
      <c r="C91" s="130" t="s">
        <v>4500</v>
      </c>
      <c r="D91" s="131" t="n">
        <v>130304006</v>
      </c>
      <c r="E91" s="125" t="s">
        <v>29</v>
      </c>
      <c r="F91" s="4" t="s">
        <v>6907</v>
      </c>
      <c r="G91" s="132" t="s">
        <v>58</v>
      </c>
      <c r="H91" s="131" t="n">
        <v>18380802502</v>
      </c>
      <c r="I91" s="4" t="s">
        <v>7513</v>
      </c>
      <c r="J91" s="5"/>
      <c r="K91" s="4" t="s">
        <v>2765</v>
      </c>
      <c r="L91" s="10"/>
    </row>
    <row r="92" s="124" customFormat="true" ht="18" hidden="false" customHeight="true" outlineLevel="0" collapsed="false">
      <c r="A92" s="103" t="s">
        <v>306</v>
      </c>
      <c r="B92" s="4" t="s">
        <v>309</v>
      </c>
      <c r="C92" s="130" t="s">
        <v>3588</v>
      </c>
      <c r="D92" s="131" t="n">
        <v>130304008</v>
      </c>
      <c r="E92" s="133" t="s">
        <v>16</v>
      </c>
      <c r="F92" s="4" t="s">
        <v>6907</v>
      </c>
      <c r="G92" s="132" t="s">
        <v>58</v>
      </c>
      <c r="H92" s="131" t="n">
        <v>18380804800</v>
      </c>
      <c r="I92" s="4" t="s">
        <v>7513</v>
      </c>
      <c r="J92" s="5"/>
      <c r="K92" s="4" t="s">
        <v>2765</v>
      </c>
      <c r="L92" s="10"/>
    </row>
    <row r="93" s="124" customFormat="true" ht="18" hidden="false" customHeight="true" outlineLevel="0" collapsed="false">
      <c r="A93" s="103" t="s">
        <v>308</v>
      </c>
      <c r="B93" s="4" t="s">
        <v>309</v>
      </c>
      <c r="C93" s="130" t="s">
        <v>7662</v>
      </c>
      <c r="D93" s="131" t="n">
        <v>130304013</v>
      </c>
      <c r="E93" s="133" t="s">
        <v>29</v>
      </c>
      <c r="F93" s="4" t="s">
        <v>6907</v>
      </c>
      <c r="G93" s="132" t="s">
        <v>58</v>
      </c>
      <c r="H93" s="131" t="n">
        <v>18380801713</v>
      </c>
      <c r="I93" s="4" t="s">
        <v>7513</v>
      </c>
      <c r="J93" s="5"/>
      <c r="K93" s="4" t="s">
        <v>2765</v>
      </c>
      <c r="L93" s="10"/>
    </row>
    <row r="94" s="124" customFormat="true" ht="18" hidden="false" customHeight="true" outlineLevel="0" collapsed="false">
      <c r="A94" s="103" t="s">
        <v>314</v>
      </c>
      <c r="B94" s="4" t="s">
        <v>309</v>
      </c>
      <c r="C94" s="130" t="s">
        <v>5775</v>
      </c>
      <c r="D94" s="131" t="n">
        <v>130304018</v>
      </c>
      <c r="E94" s="133" t="s">
        <v>16</v>
      </c>
      <c r="F94" s="4" t="s">
        <v>6907</v>
      </c>
      <c r="G94" s="132" t="s">
        <v>58</v>
      </c>
      <c r="H94" s="131" t="n">
        <v>18380807264</v>
      </c>
      <c r="I94" s="4" t="s">
        <v>7513</v>
      </c>
      <c r="J94" s="5"/>
      <c r="K94" s="4" t="s">
        <v>2765</v>
      </c>
      <c r="L94" s="10"/>
    </row>
    <row r="95" s="124" customFormat="true" ht="18" hidden="false" customHeight="true" outlineLevel="0" collapsed="false">
      <c r="A95" s="103" t="s">
        <v>319</v>
      </c>
      <c r="B95" s="4" t="s">
        <v>309</v>
      </c>
      <c r="C95" s="130" t="s">
        <v>7663</v>
      </c>
      <c r="D95" s="131" t="n">
        <v>130304029</v>
      </c>
      <c r="E95" s="133" t="s">
        <v>16</v>
      </c>
      <c r="F95" s="4" t="s">
        <v>6907</v>
      </c>
      <c r="G95" s="132" t="s">
        <v>58</v>
      </c>
      <c r="H95" s="131" t="n">
        <v>18380806169</v>
      </c>
      <c r="I95" s="4" t="s">
        <v>7513</v>
      </c>
      <c r="J95" s="5"/>
      <c r="K95" s="4" t="s">
        <v>2765</v>
      </c>
      <c r="L95" s="10"/>
    </row>
    <row r="96" s="124" customFormat="true" ht="18" hidden="false" customHeight="true" outlineLevel="0" collapsed="false">
      <c r="A96" s="103" t="s">
        <v>325</v>
      </c>
      <c r="B96" s="4" t="s">
        <v>309</v>
      </c>
      <c r="C96" s="130" t="s">
        <v>7664</v>
      </c>
      <c r="D96" s="131" t="n">
        <v>130304033</v>
      </c>
      <c r="E96" s="133" t="s">
        <v>29</v>
      </c>
      <c r="F96" s="4" t="s">
        <v>6907</v>
      </c>
      <c r="G96" s="132" t="s">
        <v>58</v>
      </c>
      <c r="H96" s="131" t="n">
        <v>18380801109</v>
      </c>
      <c r="I96" s="4" t="s">
        <v>7513</v>
      </c>
      <c r="J96" s="5"/>
      <c r="K96" s="4" t="s">
        <v>2765</v>
      </c>
      <c r="L96" s="10"/>
    </row>
    <row r="97" s="124" customFormat="true" ht="18" hidden="false" customHeight="true" outlineLevel="0" collapsed="false">
      <c r="A97" s="103" t="s">
        <v>328</v>
      </c>
      <c r="B97" s="4" t="s">
        <v>309</v>
      </c>
      <c r="C97" s="130" t="s">
        <v>7665</v>
      </c>
      <c r="D97" s="131" t="n">
        <v>130601011</v>
      </c>
      <c r="E97" s="133" t="s">
        <v>29</v>
      </c>
      <c r="F97" s="4" t="s">
        <v>6907</v>
      </c>
      <c r="G97" s="132" t="s">
        <v>58</v>
      </c>
      <c r="H97" s="131" t="n">
        <v>18380802935</v>
      </c>
      <c r="I97" s="4" t="s">
        <v>7513</v>
      </c>
      <c r="J97" s="5"/>
      <c r="K97" s="4" t="s">
        <v>2765</v>
      </c>
      <c r="L97" s="10"/>
    </row>
    <row r="98" s="124" customFormat="true" ht="18" hidden="false" customHeight="true" outlineLevel="0" collapsed="false">
      <c r="A98" s="103" t="s">
        <v>331</v>
      </c>
      <c r="B98" s="4" t="s">
        <v>309</v>
      </c>
      <c r="C98" s="130" t="s">
        <v>7666</v>
      </c>
      <c r="D98" s="131" t="n">
        <v>120304010</v>
      </c>
      <c r="E98" s="133" t="s">
        <v>16</v>
      </c>
      <c r="F98" s="4" t="s">
        <v>6907</v>
      </c>
      <c r="G98" s="132" t="s">
        <v>58</v>
      </c>
      <c r="H98" s="131" t="n">
        <v>18383118593</v>
      </c>
      <c r="I98" s="4" t="s">
        <v>7513</v>
      </c>
      <c r="J98" s="5"/>
      <c r="K98" s="4" t="s">
        <v>2765</v>
      </c>
      <c r="L98" s="10"/>
    </row>
    <row r="99" s="124" customFormat="true" ht="18" hidden="false" customHeight="true" outlineLevel="0" collapsed="false">
      <c r="A99" s="103" t="s">
        <v>335</v>
      </c>
      <c r="B99" s="4" t="s">
        <v>309</v>
      </c>
      <c r="C99" s="130" t="s">
        <v>7667</v>
      </c>
      <c r="D99" s="131" t="n">
        <v>120304026</v>
      </c>
      <c r="E99" s="133" t="s">
        <v>29</v>
      </c>
      <c r="F99" s="4" t="s">
        <v>6907</v>
      </c>
      <c r="G99" s="132" t="s">
        <v>58</v>
      </c>
      <c r="H99" s="131" t="n">
        <v>18380809336</v>
      </c>
      <c r="I99" s="4" t="s">
        <v>7513</v>
      </c>
      <c r="J99" s="5"/>
      <c r="K99" s="4" t="s">
        <v>2765</v>
      </c>
      <c r="L99" s="10"/>
    </row>
    <row r="100" s="124" customFormat="true" ht="18" hidden="false" customHeight="true" outlineLevel="0" collapsed="false">
      <c r="A100" s="103" t="s">
        <v>338</v>
      </c>
      <c r="B100" s="4" t="s">
        <v>309</v>
      </c>
      <c r="C100" s="4" t="s">
        <v>7668</v>
      </c>
      <c r="D100" s="10" t="n">
        <v>130305001</v>
      </c>
      <c r="E100" s="9" t="s">
        <v>29</v>
      </c>
      <c r="F100" s="4" t="s">
        <v>6907</v>
      </c>
      <c r="G100" s="132" t="s">
        <v>62</v>
      </c>
      <c r="H100" s="5" t="s">
        <v>7669</v>
      </c>
      <c r="I100" s="4" t="s">
        <v>7513</v>
      </c>
      <c r="J100" s="10"/>
      <c r="K100" s="9" t="s">
        <v>2765</v>
      </c>
      <c r="L100" s="10"/>
    </row>
    <row r="101" s="124" customFormat="true" ht="18" hidden="false" customHeight="true" outlineLevel="0" collapsed="false">
      <c r="A101" s="103" t="s">
        <v>341</v>
      </c>
      <c r="B101" s="4" t="s">
        <v>309</v>
      </c>
      <c r="C101" s="4" t="s">
        <v>7670</v>
      </c>
      <c r="D101" s="10" t="n">
        <v>130305003</v>
      </c>
      <c r="E101" s="9" t="s">
        <v>29</v>
      </c>
      <c r="F101" s="4" t="s">
        <v>6907</v>
      </c>
      <c r="G101" s="132" t="s">
        <v>62</v>
      </c>
      <c r="H101" s="5" t="s">
        <v>7671</v>
      </c>
      <c r="I101" s="4" t="s">
        <v>7513</v>
      </c>
      <c r="J101" s="10"/>
      <c r="K101" s="9" t="s">
        <v>2765</v>
      </c>
      <c r="L101" s="10"/>
    </row>
    <row r="102" s="124" customFormat="true" ht="18" hidden="false" customHeight="true" outlineLevel="0" collapsed="false">
      <c r="A102" s="103" t="s">
        <v>345</v>
      </c>
      <c r="B102" s="4" t="s">
        <v>309</v>
      </c>
      <c r="C102" s="4" t="s">
        <v>7672</v>
      </c>
      <c r="D102" s="10" t="n">
        <v>130305015</v>
      </c>
      <c r="E102" s="9" t="s">
        <v>29</v>
      </c>
      <c r="F102" s="4" t="s">
        <v>6907</v>
      </c>
      <c r="G102" s="132" t="s">
        <v>62</v>
      </c>
      <c r="H102" s="5" t="s">
        <v>7673</v>
      </c>
      <c r="I102" s="4" t="s">
        <v>7513</v>
      </c>
      <c r="J102" s="10"/>
      <c r="K102" s="134" t="s">
        <v>2765</v>
      </c>
      <c r="L102" s="10"/>
    </row>
    <row r="103" s="124" customFormat="true" ht="18" hidden="false" customHeight="true" outlineLevel="0" collapsed="false">
      <c r="A103" s="103" t="s">
        <v>347</v>
      </c>
      <c r="B103" s="4" t="s">
        <v>309</v>
      </c>
      <c r="C103" s="4" t="s">
        <v>7674</v>
      </c>
      <c r="D103" s="10" t="n">
        <v>130305018</v>
      </c>
      <c r="E103" s="9" t="s">
        <v>29</v>
      </c>
      <c r="F103" s="4" t="s">
        <v>6907</v>
      </c>
      <c r="G103" s="132" t="s">
        <v>62</v>
      </c>
      <c r="H103" s="5" t="s">
        <v>7675</v>
      </c>
      <c r="I103" s="4" t="s">
        <v>7513</v>
      </c>
      <c r="J103" s="10"/>
      <c r="K103" s="134" t="s">
        <v>2765</v>
      </c>
      <c r="L103" s="10"/>
    </row>
    <row r="104" s="124" customFormat="true" ht="18" hidden="false" customHeight="true" outlineLevel="0" collapsed="false">
      <c r="A104" s="103" t="s">
        <v>350</v>
      </c>
      <c r="B104" s="4" t="s">
        <v>309</v>
      </c>
      <c r="C104" s="4" t="s">
        <v>7676</v>
      </c>
      <c r="D104" s="10" t="n">
        <v>130305039</v>
      </c>
      <c r="E104" s="9" t="s">
        <v>29</v>
      </c>
      <c r="F104" s="4" t="s">
        <v>6907</v>
      </c>
      <c r="G104" s="132" t="s">
        <v>62</v>
      </c>
      <c r="H104" s="5" t="s">
        <v>7677</v>
      </c>
      <c r="I104" s="4" t="s">
        <v>7513</v>
      </c>
      <c r="J104" s="10"/>
      <c r="K104" s="134" t="s">
        <v>2765</v>
      </c>
      <c r="L104" s="10"/>
    </row>
    <row r="105" s="124" customFormat="true" ht="18" hidden="false" customHeight="true" outlineLevel="0" collapsed="false">
      <c r="A105" s="103" t="s">
        <v>352</v>
      </c>
      <c r="B105" s="4" t="s">
        <v>309</v>
      </c>
      <c r="C105" s="4" t="s">
        <v>7678</v>
      </c>
      <c r="D105" s="10" t="n">
        <v>130305040</v>
      </c>
      <c r="E105" s="9" t="s">
        <v>29</v>
      </c>
      <c r="F105" s="4" t="s">
        <v>6907</v>
      </c>
      <c r="G105" s="132" t="s">
        <v>62</v>
      </c>
      <c r="H105" s="5" t="s">
        <v>7679</v>
      </c>
      <c r="I105" s="4" t="s">
        <v>7513</v>
      </c>
      <c r="J105" s="10"/>
      <c r="K105" s="9" t="s">
        <v>2765</v>
      </c>
      <c r="L105" s="10"/>
    </row>
    <row r="106" s="124" customFormat="true" ht="18" hidden="false" customHeight="true" outlineLevel="0" collapsed="false">
      <c r="A106" s="103" t="s">
        <v>771</v>
      </c>
      <c r="B106" s="4" t="s">
        <v>309</v>
      </c>
      <c r="C106" s="125" t="s">
        <v>7680</v>
      </c>
      <c r="D106" s="125" t="n">
        <v>130201053</v>
      </c>
      <c r="E106" s="125" t="s">
        <v>29</v>
      </c>
      <c r="F106" s="125" t="s">
        <v>7317</v>
      </c>
      <c r="G106" s="132" t="s">
        <v>483</v>
      </c>
      <c r="H106" s="125" t="n">
        <v>18380804045</v>
      </c>
      <c r="I106" s="4" t="s">
        <v>7513</v>
      </c>
      <c r="J106" s="125"/>
      <c r="K106" s="125" t="s">
        <v>2765</v>
      </c>
      <c r="L106" s="10"/>
    </row>
    <row r="107" s="124" customFormat="true" ht="18" hidden="false" customHeight="true" outlineLevel="0" collapsed="false">
      <c r="A107" s="103" t="s">
        <v>353</v>
      </c>
      <c r="B107" s="4" t="s">
        <v>309</v>
      </c>
      <c r="C107" s="125" t="s">
        <v>7681</v>
      </c>
      <c r="D107" s="125" t="n">
        <v>130202003</v>
      </c>
      <c r="E107" s="125" t="s">
        <v>29</v>
      </c>
      <c r="F107" s="125" t="s">
        <v>7317</v>
      </c>
      <c r="G107" s="132" t="s">
        <v>483</v>
      </c>
      <c r="H107" s="125" t="n">
        <v>18380807015</v>
      </c>
      <c r="I107" s="4" t="s">
        <v>7513</v>
      </c>
      <c r="J107" s="125"/>
      <c r="K107" s="125" t="s">
        <v>2765</v>
      </c>
      <c r="L107" s="10"/>
    </row>
    <row r="108" s="124" customFormat="true" ht="18" hidden="false" customHeight="true" outlineLevel="0" collapsed="false">
      <c r="A108" s="103" t="s">
        <v>357</v>
      </c>
      <c r="B108" s="4" t="s">
        <v>309</v>
      </c>
      <c r="C108" s="125" t="s">
        <v>7682</v>
      </c>
      <c r="D108" s="125" t="n">
        <v>130306001</v>
      </c>
      <c r="E108" s="125" t="s">
        <v>29</v>
      </c>
      <c r="F108" s="125" t="s">
        <v>7317</v>
      </c>
      <c r="G108" s="132" t="s">
        <v>483</v>
      </c>
      <c r="H108" s="125" t="n">
        <v>18380801099</v>
      </c>
      <c r="I108" s="4" t="s">
        <v>7513</v>
      </c>
      <c r="J108" s="125"/>
      <c r="K108" s="125" t="s">
        <v>2765</v>
      </c>
      <c r="L108" s="10"/>
    </row>
    <row r="109" s="124" customFormat="true" ht="18" hidden="false" customHeight="true" outlineLevel="0" collapsed="false">
      <c r="A109" s="103" t="s">
        <v>364</v>
      </c>
      <c r="B109" s="4" t="s">
        <v>309</v>
      </c>
      <c r="C109" s="125" t="s">
        <v>7683</v>
      </c>
      <c r="D109" s="125" t="n">
        <v>130306013</v>
      </c>
      <c r="E109" s="125" t="s">
        <v>29</v>
      </c>
      <c r="F109" s="125" t="s">
        <v>7317</v>
      </c>
      <c r="G109" s="132" t="s">
        <v>483</v>
      </c>
      <c r="H109" s="125" t="n">
        <v>18380802944</v>
      </c>
      <c r="I109" s="4" t="s">
        <v>7513</v>
      </c>
      <c r="J109" s="125"/>
      <c r="K109" s="125" t="s">
        <v>2765</v>
      </c>
      <c r="L109" s="10"/>
    </row>
    <row r="110" s="124" customFormat="true" ht="18" hidden="false" customHeight="true" outlineLevel="0" collapsed="false">
      <c r="A110" s="103" t="s">
        <v>368</v>
      </c>
      <c r="B110" s="4" t="s">
        <v>309</v>
      </c>
      <c r="C110" s="125" t="s">
        <v>7684</v>
      </c>
      <c r="D110" s="125" t="n">
        <v>130306044</v>
      </c>
      <c r="E110" s="125" t="s">
        <v>29</v>
      </c>
      <c r="F110" s="125" t="s">
        <v>7317</v>
      </c>
      <c r="G110" s="132" t="s">
        <v>483</v>
      </c>
      <c r="H110" s="125" t="n">
        <v>18380802980</v>
      </c>
      <c r="I110" s="4" t="s">
        <v>7513</v>
      </c>
      <c r="J110" s="125"/>
      <c r="K110" s="125" t="s">
        <v>2765</v>
      </c>
      <c r="L110" s="10"/>
    </row>
    <row r="111" s="124" customFormat="true" ht="18" hidden="false" customHeight="true" outlineLevel="0" collapsed="false">
      <c r="A111" s="103" t="s">
        <v>372</v>
      </c>
      <c r="B111" s="4" t="s">
        <v>309</v>
      </c>
      <c r="C111" s="125" t="s">
        <v>7685</v>
      </c>
      <c r="D111" s="125" t="n">
        <v>130306015</v>
      </c>
      <c r="E111" s="125" t="s">
        <v>29</v>
      </c>
      <c r="F111" s="125" t="s">
        <v>7317</v>
      </c>
      <c r="G111" s="132" t="s">
        <v>483</v>
      </c>
      <c r="H111" s="125" t="n">
        <v>18380804850</v>
      </c>
      <c r="I111" s="4" t="s">
        <v>7513</v>
      </c>
      <c r="J111" s="125"/>
      <c r="K111" s="125" t="s">
        <v>2765</v>
      </c>
      <c r="L111" s="10"/>
    </row>
    <row r="112" s="124" customFormat="true" ht="18" hidden="false" customHeight="true" outlineLevel="0" collapsed="false">
      <c r="A112" s="103" t="s">
        <v>375</v>
      </c>
      <c r="B112" s="4" t="s">
        <v>309</v>
      </c>
      <c r="C112" s="125" t="s">
        <v>7686</v>
      </c>
      <c r="D112" s="125" t="n">
        <v>130306023</v>
      </c>
      <c r="E112" s="125" t="s">
        <v>29</v>
      </c>
      <c r="F112" s="125" t="s">
        <v>7317</v>
      </c>
      <c r="G112" s="132" t="s">
        <v>483</v>
      </c>
      <c r="H112" s="125" t="n">
        <v>18380801935</v>
      </c>
      <c r="I112" s="4" t="s">
        <v>7513</v>
      </c>
      <c r="J112" s="125"/>
      <c r="K112" s="125" t="s">
        <v>2765</v>
      </c>
      <c r="L112" s="10"/>
    </row>
    <row r="113" s="124" customFormat="true" ht="18" hidden="false" customHeight="true" outlineLevel="0" collapsed="false">
      <c r="A113" s="103" t="s">
        <v>377</v>
      </c>
      <c r="B113" s="4" t="s">
        <v>309</v>
      </c>
      <c r="C113" s="125" t="s">
        <v>7687</v>
      </c>
      <c r="D113" s="125" t="n">
        <v>130306043</v>
      </c>
      <c r="E113" s="125" t="s">
        <v>29</v>
      </c>
      <c r="F113" s="125" t="s">
        <v>7317</v>
      </c>
      <c r="G113" s="132" t="s">
        <v>483</v>
      </c>
      <c r="H113" s="125" t="n">
        <v>18380804417</v>
      </c>
      <c r="I113" s="4" t="s">
        <v>7513</v>
      </c>
      <c r="J113" s="125"/>
      <c r="K113" s="125" t="s">
        <v>2765</v>
      </c>
      <c r="L113" s="10"/>
    </row>
    <row r="114" s="124" customFormat="true" ht="18" hidden="false" customHeight="true" outlineLevel="0" collapsed="false">
      <c r="A114" s="103" t="s">
        <v>381</v>
      </c>
      <c r="B114" s="4" t="s">
        <v>309</v>
      </c>
      <c r="C114" s="125" t="s">
        <v>7688</v>
      </c>
      <c r="D114" s="125" t="n">
        <v>130306045</v>
      </c>
      <c r="E114" s="125" t="s">
        <v>29</v>
      </c>
      <c r="F114" s="125" t="s">
        <v>7317</v>
      </c>
      <c r="G114" s="132" t="s">
        <v>483</v>
      </c>
      <c r="H114" s="125" t="n">
        <v>18380801290</v>
      </c>
      <c r="I114" s="4" t="s">
        <v>7513</v>
      </c>
      <c r="J114" s="125"/>
      <c r="K114" s="125" t="s">
        <v>2765</v>
      </c>
      <c r="L114" s="10"/>
    </row>
    <row r="115" s="124" customFormat="true" ht="18" hidden="false" customHeight="true" outlineLevel="0" collapsed="false">
      <c r="A115" s="103" t="s">
        <v>383</v>
      </c>
      <c r="B115" s="4" t="s">
        <v>309</v>
      </c>
      <c r="C115" s="125" t="s">
        <v>7689</v>
      </c>
      <c r="D115" s="125" t="n">
        <v>130306046</v>
      </c>
      <c r="E115" s="125" t="s">
        <v>29</v>
      </c>
      <c r="F115" s="125" t="s">
        <v>7317</v>
      </c>
      <c r="G115" s="132" t="s">
        <v>483</v>
      </c>
      <c r="H115" s="125" t="n">
        <v>18380802131</v>
      </c>
      <c r="I115" s="4" t="s">
        <v>7513</v>
      </c>
      <c r="J115" s="125"/>
      <c r="K115" s="125" t="s">
        <v>2765</v>
      </c>
      <c r="L115" s="10"/>
    </row>
    <row r="116" s="124" customFormat="true" ht="18" hidden="false" customHeight="true" outlineLevel="0" collapsed="false">
      <c r="A116" s="103" t="s">
        <v>769</v>
      </c>
      <c r="B116" s="4" t="s">
        <v>309</v>
      </c>
      <c r="C116" s="125" t="s">
        <v>7690</v>
      </c>
      <c r="D116" s="125" t="n">
        <v>130306048</v>
      </c>
      <c r="E116" s="125" t="s">
        <v>29</v>
      </c>
      <c r="F116" s="125" t="s">
        <v>7317</v>
      </c>
      <c r="G116" s="132" t="s">
        <v>483</v>
      </c>
      <c r="H116" s="125" t="n">
        <v>18380802521</v>
      </c>
      <c r="I116" s="4" t="s">
        <v>7513</v>
      </c>
      <c r="J116" s="125"/>
      <c r="K116" s="125" t="s">
        <v>2765</v>
      </c>
      <c r="L116" s="10"/>
    </row>
    <row r="117" s="124" customFormat="true" ht="18" hidden="false" customHeight="true" outlineLevel="0" collapsed="false">
      <c r="A117" s="103" t="s">
        <v>387</v>
      </c>
      <c r="B117" s="4" t="s">
        <v>309</v>
      </c>
      <c r="C117" s="125" t="s">
        <v>7691</v>
      </c>
      <c r="D117" s="125" t="n">
        <v>130306050</v>
      </c>
      <c r="E117" s="125" t="s">
        <v>29</v>
      </c>
      <c r="F117" s="125" t="s">
        <v>7317</v>
      </c>
      <c r="G117" s="132" t="s">
        <v>483</v>
      </c>
      <c r="H117" s="125" t="n">
        <v>18380804231</v>
      </c>
      <c r="I117" s="4" t="s">
        <v>7513</v>
      </c>
      <c r="J117" s="125"/>
      <c r="K117" s="125" t="s">
        <v>2765</v>
      </c>
      <c r="L117" s="10"/>
    </row>
    <row r="118" s="124" customFormat="true" ht="18" hidden="false" customHeight="true" outlineLevel="0" collapsed="false">
      <c r="A118" s="103" t="s">
        <v>389</v>
      </c>
      <c r="B118" s="4" t="s">
        <v>309</v>
      </c>
      <c r="C118" s="125" t="s">
        <v>7692</v>
      </c>
      <c r="D118" s="125" t="n">
        <v>130306051</v>
      </c>
      <c r="E118" s="125" t="s">
        <v>29</v>
      </c>
      <c r="F118" s="125" t="s">
        <v>7317</v>
      </c>
      <c r="G118" s="132" t="s">
        <v>483</v>
      </c>
      <c r="H118" s="125" t="n">
        <v>18380801757</v>
      </c>
      <c r="I118" s="4" t="s">
        <v>7513</v>
      </c>
      <c r="J118" s="125"/>
      <c r="K118" s="125" t="s">
        <v>2765</v>
      </c>
      <c r="L118" s="10"/>
    </row>
    <row r="119" s="124" customFormat="true" ht="18" hidden="false" customHeight="true" outlineLevel="0" collapsed="false">
      <c r="A119" s="103" t="s">
        <v>392</v>
      </c>
      <c r="B119" s="4" t="s">
        <v>309</v>
      </c>
      <c r="C119" s="125" t="s">
        <v>7693</v>
      </c>
      <c r="D119" s="125" t="n">
        <v>130306052</v>
      </c>
      <c r="E119" s="125" t="s">
        <v>29</v>
      </c>
      <c r="F119" s="125" t="s">
        <v>7317</v>
      </c>
      <c r="G119" s="132" t="s">
        <v>483</v>
      </c>
      <c r="H119" s="125" t="n">
        <v>18380804351</v>
      </c>
      <c r="I119" s="4" t="s">
        <v>7513</v>
      </c>
      <c r="J119" s="125"/>
      <c r="K119" s="125" t="s">
        <v>2765</v>
      </c>
      <c r="L119" s="10"/>
    </row>
    <row r="120" s="124" customFormat="true" ht="18" hidden="false" customHeight="true" outlineLevel="0" collapsed="false">
      <c r="A120" s="103" t="s">
        <v>394</v>
      </c>
      <c r="B120" s="4" t="s">
        <v>309</v>
      </c>
      <c r="C120" s="125" t="s">
        <v>7694</v>
      </c>
      <c r="D120" s="125" t="n">
        <v>130306057</v>
      </c>
      <c r="E120" s="125" t="s">
        <v>29</v>
      </c>
      <c r="F120" s="125" t="s">
        <v>7317</v>
      </c>
      <c r="G120" s="132" t="s">
        <v>483</v>
      </c>
      <c r="H120" s="125" t="n">
        <v>18380807467</v>
      </c>
      <c r="I120" s="4" t="s">
        <v>7513</v>
      </c>
      <c r="J120" s="125"/>
      <c r="K120" s="125" t="s">
        <v>2765</v>
      </c>
      <c r="L120" s="10"/>
    </row>
    <row r="121" s="124" customFormat="true" ht="18" hidden="false" customHeight="true" outlineLevel="0" collapsed="false">
      <c r="A121" s="103" t="s">
        <v>398</v>
      </c>
      <c r="B121" s="4" t="s">
        <v>309</v>
      </c>
      <c r="C121" s="125" t="s">
        <v>7695</v>
      </c>
      <c r="D121" s="125" t="n">
        <v>130306058</v>
      </c>
      <c r="E121" s="125" t="s">
        <v>29</v>
      </c>
      <c r="F121" s="125" t="s">
        <v>7317</v>
      </c>
      <c r="G121" s="132" t="s">
        <v>483</v>
      </c>
      <c r="H121" s="125" t="n">
        <v>18380804479</v>
      </c>
      <c r="I121" s="4" t="s">
        <v>7513</v>
      </c>
      <c r="J121" s="125"/>
      <c r="K121" s="135" t="s">
        <v>2765</v>
      </c>
      <c r="L121" s="136"/>
    </row>
    <row r="122" s="124" customFormat="true" ht="18" hidden="false" customHeight="true" outlineLevel="0" collapsed="false">
      <c r="A122" s="103" t="s">
        <v>343</v>
      </c>
      <c r="B122" s="4" t="s">
        <v>309</v>
      </c>
      <c r="C122" s="125" t="s">
        <v>7696</v>
      </c>
      <c r="D122" s="125" t="n">
        <v>130306059</v>
      </c>
      <c r="E122" s="125" t="s">
        <v>29</v>
      </c>
      <c r="F122" s="125" t="s">
        <v>7317</v>
      </c>
      <c r="G122" s="132" t="s">
        <v>483</v>
      </c>
      <c r="H122" s="125" t="n">
        <v>18380804832</v>
      </c>
      <c r="I122" s="4" t="s">
        <v>7513</v>
      </c>
      <c r="J122" s="130"/>
      <c r="K122" s="125" t="s">
        <v>2765</v>
      </c>
      <c r="L122" s="10"/>
    </row>
    <row r="123" s="124" customFormat="true" ht="18" hidden="false" customHeight="true" outlineLevel="0" collapsed="false">
      <c r="A123" s="103" t="s">
        <v>403</v>
      </c>
      <c r="B123" s="4" t="s">
        <v>309</v>
      </c>
      <c r="C123" s="125" t="s">
        <v>7697</v>
      </c>
      <c r="D123" s="125" t="n">
        <v>130603003</v>
      </c>
      <c r="E123" s="125" t="s">
        <v>29</v>
      </c>
      <c r="F123" s="125" t="s">
        <v>7317</v>
      </c>
      <c r="G123" s="132" t="s">
        <v>483</v>
      </c>
      <c r="H123" s="125" t="n">
        <v>18380801738</v>
      </c>
      <c r="I123" s="4" t="s">
        <v>7513</v>
      </c>
      <c r="J123" s="130"/>
      <c r="K123" s="125" t="s">
        <v>2765</v>
      </c>
      <c r="L123" s="10"/>
    </row>
    <row r="124" s="124" customFormat="true" ht="18" hidden="false" customHeight="true" outlineLevel="0" collapsed="false">
      <c r="A124" s="103" t="s">
        <v>405</v>
      </c>
      <c r="B124" s="4" t="s">
        <v>309</v>
      </c>
      <c r="C124" s="125" t="s">
        <v>7698</v>
      </c>
      <c r="D124" s="125" t="n">
        <v>130604034</v>
      </c>
      <c r="E124" s="125" t="s">
        <v>29</v>
      </c>
      <c r="F124" s="125" t="s">
        <v>7317</v>
      </c>
      <c r="G124" s="132" t="s">
        <v>483</v>
      </c>
      <c r="H124" s="125" t="n">
        <v>18380809480</v>
      </c>
      <c r="I124" s="4" t="s">
        <v>7513</v>
      </c>
      <c r="J124" s="130"/>
      <c r="K124" s="125" t="s">
        <v>2765</v>
      </c>
      <c r="L124" s="10"/>
    </row>
    <row r="125" s="124" customFormat="true" ht="18" hidden="false" customHeight="true" outlineLevel="0" collapsed="false">
      <c r="A125" s="103" t="s">
        <v>409</v>
      </c>
      <c r="B125" s="4" t="s">
        <v>309</v>
      </c>
      <c r="C125" s="125" t="s">
        <v>7699</v>
      </c>
      <c r="D125" s="125" t="n">
        <v>131601001</v>
      </c>
      <c r="E125" s="125" t="s">
        <v>29</v>
      </c>
      <c r="F125" s="125" t="s">
        <v>7317</v>
      </c>
      <c r="G125" s="132" t="s">
        <v>483</v>
      </c>
      <c r="H125" s="125" t="n">
        <v>18380802537</v>
      </c>
      <c r="I125" s="4" t="s">
        <v>7513</v>
      </c>
      <c r="J125" s="130"/>
      <c r="K125" s="125" t="s">
        <v>2765</v>
      </c>
      <c r="L125" s="10"/>
    </row>
    <row r="126" s="124" customFormat="true" ht="18" hidden="false" customHeight="true" outlineLevel="0" collapsed="false">
      <c r="A126" s="103" t="s">
        <v>412</v>
      </c>
      <c r="B126" s="4" t="s">
        <v>309</v>
      </c>
      <c r="C126" s="125" t="s">
        <v>7700</v>
      </c>
      <c r="D126" s="125" t="n">
        <v>131601030</v>
      </c>
      <c r="E126" s="125" t="s">
        <v>29</v>
      </c>
      <c r="F126" s="125" t="s">
        <v>7317</v>
      </c>
      <c r="G126" s="132" t="s">
        <v>483</v>
      </c>
      <c r="H126" s="125" t="n">
        <v>18380801256</v>
      </c>
      <c r="I126" s="4" t="s">
        <v>7513</v>
      </c>
      <c r="J126" s="130"/>
      <c r="K126" s="125" t="s">
        <v>2765</v>
      </c>
      <c r="L126" s="10"/>
    </row>
    <row r="127" s="124" customFormat="true" ht="18" hidden="false" customHeight="true" outlineLevel="0" collapsed="false">
      <c r="A127" s="103" t="s">
        <v>416</v>
      </c>
      <c r="B127" s="4" t="s">
        <v>309</v>
      </c>
      <c r="C127" s="9" t="s">
        <v>7701</v>
      </c>
      <c r="D127" s="10" t="n">
        <v>130305010</v>
      </c>
      <c r="E127" s="9" t="s">
        <v>29</v>
      </c>
      <c r="F127" s="9" t="s">
        <v>7068</v>
      </c>
      <c r="G127" s="10" t="s">
        <v>77</v>
      </c>
      <c r="H127" s="125" t="n">
        <v>18380807300</v>
      </c>
      <c r="I127" s="4" t="s">
        <v>7513</v>
      </c>
      <c r="J127" s="134"/>
      <c r="K127" s="9" t="s">
        <v>2765</v>
      </c>
      <c r="L127" s="10"/>
    </row>
    <row r="128" s="124" customFormat="true" ht="18" hidden="false" customHeight="true" outlineLevel="0" collapsed="false">
      <c r="A128" s="103" t="s">
        <v>420</v>
      </c>
      <c r="B128" s="4" t="s">
        <v>309</v>
      </c>
      <c r="C128" s="9" t="s">
        <v>7702</v>
      </c>
      <c r="D128" s="10" t="n">
        <v>130306021</v>
      </c>
      <c r="E128" s="9" t="s">
        <v>29</v>
      </c>
      <c r="F128" s="9" t="s">
        <v>7068</v>
      </c>
      <c r="G128" s="10" t="s">
        <v>77</v>
      </c>
      <c r="H128" s="125" t="n">
        <v>18380804436</v>
      </c>
      <c r="I128" s="4" t="s">
        <v>7513</v>
      </c>
      <c r="J128" s="134"/>
      <c r="K128" s="9" t="s">
        <v>2765</v>
      </c>
      <c r="L128" s="10"/>
    </row>
    <row r="129" s="124" customFormat="true" ht="18" hidden="false" customHeight="true" outlineLevel="0" collapsed="false">
      <c r="A129" s="103" t="s">
        <v>423</v>
      </c>
      <c r="B129" s="4" t="s">
        <v>309</v>
      </c>
      <c r="C129" s="9" t="s">
        <v>7703</v>
      </c>
      <c r="D129" s="10" t="n">
        <v>130306054</v>
      </c>
      <c r="E129" s="9" t="s">
        <v>29</v>
      </c>
      <c r="F129" s="9" t="s">
        <v>7068</v>
      </c>
      <c r="G129" s="10" t="s">
        <v>77</v>
      </c>
      <c r="H129" s="125" t="n">
        <v>18380802902</v>
      </c>
      <c r="I129" s="4" t="s">
        <v>7513</v>
      </c>
      <c r="J129" s="134"/>
      <c r="K129" s="9" t="s">
        <v>2765</v>
      </c>
      <c r="L129" s="10"/>
    </row>
    <row r="130" s="124" customFormat="true" ht="18" hidden="false" customHeight="true" outlineLevel="0" collapsed="false">
      <c r="A130" s="103" t="s">
        <v>425</v>
      </c>
      <c r="B130" s="4" t="s">
        <v>309</v>
      </c>
      <c r="C130" s="9" t="s">
        <v>7704</v>
      </c>
      <c r="D130" s="10" t="n">
        <v>130303034</v>
      </c>
      <c r="E130" s="9" t="s">
        <v>29</v>
      </c>
      <c r="F130" s="9" t="s">
        <v>7068</v>
      </c>
      <c r="G130" s="10" t="s">
        <v>77</v>
      </c>
      <c r="H130" s="125" t="n">
        <v>18380805150</v>
      </c>
      <c r="I130" s="4" t="s">
        <v>7513</v>
      </c>
      <c r="J130" s="134"/>
      <c r="K130" s="9" t="s">
        <v>2765</v>
      </c>
      <c r="L130" s="10"/>
    </row>
    <row r="131" s="124" customFormat="true" ht="18" hidden="false" customHeight="true" outlineLevel="0" collapsed="false">
      <c r="A131" s="103" t="s">
        <v>427</v>
      </c>
      <c r="B131" s="4" t="s">
        <v>309</v>
      </c>
      <c r="C131" s="9" t="s">
        <v>7705</v>
      </c>
      <c r="D131" s="10" t="n">
        <v>141602015</v>
      </c>
      <c r="E131" s="4" t="s">
        <v>29</v>
      </c>
      <c r="F131" s="4" t="s">
        <v>7452</v>
      </c>
      <c r="G131" s="5" t="s">
        <v>83</v>
      </c>
      <c r="H131" s="125" t="n">
        <v>15760077225</v>
      </c>
      <c r="I131" s="4" t="s">
        <v>7513</v>
      </c>
      <c r="J131" s="132"/>
      <c r="K131" s="4" t="s">
        <v>2765</v>
      </c>
      <c r="L131" s="10"/>
    </row>
    <row r="132" s="124" customFormat="true" ht="18" hidden="false" customHeight="true" outlineLevel="0" collapsed="false">
      <c r="A132" s="103" t="s">
        <v>429</v>
      </c>
      <c r="B132" s="4" t="s">
        <v>309</v>
      </c>
      <c r="C132" s="9" t="s">
        <v>7706</v>
      </c>
      <c r="D132" s="10" t="n">
        <v>141603028</v>
      </c>
      <c r="E132" s="9" t="s">
        <v>29</v>
      </c>
      <c r="F132" s="4" t="s">
        <v>7452</v>
      </c>
      <c r="G132" s="5" t="s">
        <v>83</v>
      </c>
      <c r="H132" s="125" t="n">
        <v>15775977328</v>
      </c>
      <c r="I132" s="4" t="s">
        <v>7513</v>
      </c>
      <c r="J132" s="5"/>
      <c r="K132" s="4" t="s">
        <v>2765</v>
      </c>
      <c r="L132" s="10"/>
    </row>
    <row r="133" s="12" customFormat="true" ht="14.25" hidden="false" customHeight="true" outlineLevel="0" collapsed="false">
      <c r="A133" s="103" t="s">
        <v>431</v>
      </c>
      <c r="B133" s="4" t="s">
        <v>5236</v>
      </c>
      <c r="C133" s="4" t="s">
        <v>7707</v>
      </c>
      <c r="D133" s="103" t="s">
        <v>7708</v>
      </c>
      <c r="E133" s="4" t="s">
        <v>16</v>
      </c>
      <c r="F133" s="4" t="s">
        <v>7709</v>
      </c>
      <c r="G133" s="103" t="s">
        <v>7710</v>
      </c>
      <c r="H133" s="103" t="s">
        <v>7711</v>
      </c>
      <c r="I133" s="4" t="s">
        <v>7513</v>
      </c>
      <c r="J133" s="4"/>
      <c r="K133" s="4" t="s">
        <v>2765</v>
      </c>
      <c r="L133" s="10"/>
      <c r="HW133" s="11"/>
      <c r="HX133" s="11"/>
      <c r="HY133" s="11"/>
      <c r="HZ133" s="11"/>
      <c r="IA133" s="11"/>
      <c r="IB133" s="11"/>
      <c r="IC133" s="11"/>
      <c r="ID133" s="11"/>
      <c r="IE133" s="11"/>
      <c r="IF133" s="11"/>
      <c r="IG133" s="11"/>
      <c r="IH133" s="1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</row>
    <row r="134" s="12" customFormat="true" ht="14.25" hidden="false" customHeight="true" outlineLevel="0" collapsed="false">
      <c r="A134" s="103" t="s">
        <v>433</v>
      </c>
      <c r="B134" s="4" t="s">
        <v>5236</v>
      </c>
      <c r="C134" s="4" t="s">
        <v>7712</v>
      </c>
      <c r="D134" s="103" t="s">
        <v>7713</v>
      </c>
      <c r="E134" s="4" t="s">
        <v>16</v>
      </c>
      <c r="F134" s="4" t="s">
        <v>7709</v>
      </c>
      <c r="G134" s="103" t="s">
        <v>7710</v>
      </c>
      <c r="H134" s="103" t="s">
        <v>7714</v>
      </c>
      <c r="I134" s="4" t="s">
        <v>7513</v>
      </c>
      <c r="J134" s="4"/>
      <c r="K134" s="4" t="s">
        <v>2765</v>
      </c>
      <c r="L134" s="10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</row>
    <row r="135" s="12" customFormat="true" ht="14.25" hidden="false" customHeight="true" outlineLevel="0" collapsed="false">
      <c r="A135" s="103" t="s">
        <v>437</v>
      </c>
      <c r="B135" s="4" t="s">
        <v>5236</v>
      </c>
      <c r="C135" s="4" t="s">
        <v>7715</v>
      </c>
      <c r="D135" s="103" t="s">
        <v>7716</v>
      </c>
      <c r="E135" s="4" t="s">
        <v>16</v>
      </c>
      <c r="F135" s="4" t="s">
        <v>7709</v>
      </c>
      <c r="G135" s="103" t="s">
        <v>7710</v>
      </c>
      <c r="H135" s="103" t="s">
        <v>7717</v>
      </c>
      <c r="I135" s="4" t="s">
        <v>7513</v>
      </c>
      <c r="J135" s="4"/>
      <c r="K135" s="4" t="s">
        <v>2765</v>
      </c>
      <c r="L135" s="10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</row>
    <row r="136" s="12" customFormat="true" ht="14.25" hidden="false" customHeight="true" outlineLevel="0" collapsed="false">
      <c r="A136" s="103" t="s">
        <v>440</v>
      </c>
      <c r="B136" s="4" t="s">
        <v>5236</v>
      </c>
      <c r="C136" s="4" t="s">
        <v>7718</v>
      </c>
      <c r="D136" s="103" t="s">
        <v>7719</v>
      </c>
      <c r="E136" s="4" t="s">
        <v>16</v>
      </c>
      <c r="F136" s="4" t="s">
        <v>7709</v>
      </c>
      <c r="G136" s="103" t="s">
        <v>7710</v>
      </c>
      <c r="H136" s="103" t="s">
        <v>7720</v>
      </c>
      <c r="I136" s="4" t="s">
        <v>7513</v>
      </c>
      <c r="J136" s="4"/>
      <c r="K136" s="4" t="s">
        <v>2765</v>
      </c>
      <c r="L136" s="10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7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24"/>
    <col collapsed="false" customWidth="true" hidden="false" outlineLevel="0" max="3" min="3" style="1" width="9.36"/>
    <col collapsed="false" customWidth="true" hidden="false" outlineLevel="0" max="4" min="4" style="1" width="10.37"/>
    <col collapsed="false" customWidth="true" hidden="false" outlineLevel="0" max="6" min="5" style="1" width="15.99"/>
    <col collapsed="false" customWidth="true" hidden="false" outlineLevel="0" max="7" min="7" style="1" width="15.37"/>
    <col collapsed="false" customWidth="true" hidden="false" outlineLevel="0" max="8" min="8" style="1" width="14.99"/>
    <col collapsed="false" customWidth="true" hidden="false" outlineLevel="0" max="9" min="9" style="1" width="31.36"/>
    <col collapsed="false" customWidth="true" hidden="false" outlineLevel="0" max="10" min="10" style="1" width="13.62"/>
    <col collapsed="false" customWidth="true" hidden="false" outlineLevel="0" max="11" min="11" style="1" width="9.99"/>
    <col collapsed="false" customWidth="false" hidden="false" outlineLevel="0" max="215" min="12" style="1" width="8.99"/>
    <col collapsed="false" customWidth="false" hidden="false" outlineLevel="0" max="250" min="216" style="2" width="8.99"/>
    <col collapsed="false" customWidth="false" hidden="false" outlineLevel="0" max="257" min="251" style="101" width="8.99"/>
  </cols>
  <sheetData>
    <row r="1" s="1" customFormat="true" ht="42" hidden="false" customHeight="true" outlineLevel="0" collapsed="false">
      <c r="A1" s="102" t="s">
        <v>77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</row>
    <row r="2" s="12" customFormat="true" ht="27" hidden="false" customHeight="true" outlineLevel="0" collapsed="false">
      <c r="A2" s="4" t="s">
        <v>1</v>
      </c>
      <c r="B2" s="133" t="s">
        <v>2649</v>
      </c>
      <c r="C2" s="116" t="s">
        <v>3</v>
      </c>
      <c r="D2" s="116" t="s">
        <v>4</v>
      </c>
      <c r="E2" s="116" t="s">
        <v>5</v>
      </c>
      <c r="F2" s="116" t="s">
        <v>6</v>
      </c>
      <c r="G2" s="116" t="s">
        <v>7</v>
      </c>
      <c r="H2" s="116" t="s">
        <v>8</v>
      </c>
      <c r="I2" s="116" t="s">
        <v>7722</v>
      </c>
      <c r="J2" s="116" t="s">
        <v>7723</v>
      </c>
      <c r="K2" s="116" t="s">
        <v>4376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s="1" customFormat="true" ht="20.25" hidden="false" customHeight="true" outlineLevel="0" collapsed="false">
      <c r="A3" s="5" t="s">
        <v>34</v>
      </c>
      <c r="B3" s="137" t="s">
        <v>66</v>
      </c>
      <c r="C3" s="39" t="s">
        <v>7724</v>
      </c>
      <c r="D3" s="64" t="n">
        <v>130901001</v>
      </c>
      <c r="E3" s="40" t="s">
        <v>16</v>
      </c>
      <c r="F3" s="40" t="s">
        <v>68</v>
      </c>
      <c r="G3" s="44" t="s">
        <v>31</v>
      </c>
      <c r="H3" s="64" t="n">
        <v>18380802974</v>
      </c>
      <c r="I3" s="4" t="s">
        <v>7725</v>
      </c>
      <c r="J3" s="78" t="s">
        <v>7726</v>
      </c>
      <c r="K3" s="4" t="s">
        <v>7727</v>
      </c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s="1" customFormat="true" ht="20.25" hidden="false" customHeight="true" outlineLevel="0" collapsed="false">
      <c r="A4" s="5" t="s">
        <v>63</v>
      </c>
      <c r="B4" s="137" t="s">
        <v>66</v>
      </c>
      <c r="C4" s="39" t="s">
        <v>7728</v>
      </c>
      <c r="D4" s="64" t="n">
        <v>130406009</v>
      </c>
      <c r="E4" s="40" t="s">
        <v>16</v>
      </c>
      <c r="F4" s="40" t="s">
        <v>68</v>
      </c>
      <c r="G4" s="44" t="s">
        <v>77</v>
      </c>
      <c r="H4" s="64" t="n">
        <v>18380807962</v>
      </c>
      <c r="I4" s="4" t="s">
        <v>7725</v>
      </c>
      <c r="J4" s="78" t="s">
        <v>7726</v>
      </c>
      <c r="K4" s="4" t="s">
        <v>7727</v>
      </c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20.25" hidden="false" customHeight="true" outlineLevel="0" collapsed="false">
      <c r="A5" s="5" t="s">
        <v>86</v>
      </c>
      <c r="B5" s="138" t="s">
        <v>79</v>
      </c>
      <c r="C5" s="4" t="s">
        <v>7729</v>
      </c>
      <c r="D5" s="5" t="n">
        <v>130901007</v>
      </c>
      <c r="E5" s="4" t="s">
        <v>16</v>
      </c>
      <c r="F5" s="4" t="s">
        <v>252</v>
      </c>
      <c r="G5" s="5" t="s">
        <v>31</v>
      </c>
      <c r="H5" s="5" t="n">
        <v>18380802551</v>
      </c>
      <c r="I5" s="4" t="s">
        <v>7730</v>
      </c>
      <c r="J5" s="4" t="s">
        <v>7726</v>
      </c>
      <c r="K5" s="4" t="s">
        <v>7727</v>
      </c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20.25" hidden="false" customHeight="true" outlineLevel="0" collapsed="false">
      <c r="A6" s="5" t="s">
        <v>89</v>
      </c>
      <c r="B6" s="138" t="s">
        <v>79</v>
      </c>
      <c r="C6" s="4" t="s">
        <v>7731</v>
      </c>
      <c r="D6" s="5" t="n">
        <v>130403010</v>
      </c>
      <c r="E6" s="4" t="s">
        <v>16</v>
      </c>
      <c r="F6" s="4" t="s">
        <v>252</v>
      </c>
      <c r="G6" s="5" t="s">
        <v>31</v>
      </c>
      <c r="H6" s="5" t="n">
        <v>18380801522</v>
      </c>
      <c r="I6" s="4" t="s">
        <v>7730</v>
      </c>
      <c r="J6" s="4" t="s">
        <v>7726</v>
      </c>
      <c r="K6" s="4" t="s">
        <v>7727</v>
      </c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s="1" customFormat="true" ht="20.25" hidden="false" customHeight="true" outlineLevel="0" collapsed="false">
      <c r="A7" s="5" t="s">
        <v>45</v>
      </c>
      <c r="B7" s="137" t="s">
        <v>66</v>
      </c>
      <c r="C7" s="39" t="s">
        <v>7732</v>
      </c>
      <c r="D7" s="64" t="n">
        <v>130903034</v>
      </c>
      <c r="E7" s="40" t="s">
        <v>16</v>
      </c>
      <c r="F7" s="40" t="s">
        <v>68</v>
      </c>
      <c r="G7" s="44" t="s">
        <v>31</v>
      </c>
      <c r="H7" s="67" t="n">
        <v>18380807562</v>
      </c>
      <c r="I7" s="74" t="s">
        <v>7733</v>
      </c>
      <c r="J7" s="78" t="s">
        <v>7726</v>
      </c>
      <c r="K7" s="4" t="s">
        <v>7727</v>
      </c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s="42" customFormat="true" ht="20.25" hidden="false" customHeight="true" outlineLevel="0" collapsed="false">
      <c r="A8" s="5" t="s">
        <v>7734</v>
      </c>
      <c r="B8" s="138" t="s">
        <v>358</v>
      </c>
      <c r="C8" s="9" t="s">
        <v>7735</v>
      </c>
      <c r="D8" s="10" t="s">
        <v>7736</v>
      </c>
      <c r="E8" s="9" t="s">
        <v>16</v>
      </c>
      <c r="F8" s="9" t="s">
        <v>361</v>
      </c>
      <c r="G8" s="10" t="s">
        <v>31</v>
      </c>
      <c r="H8" s="5" t="s">
        <v>7737</v>
      </c>
      <c r="I8" s="4" t="s">
        <v>33</v>
      </c>
      <c r="J8" s="4" t="s">
        <v>7738</v>
      </c>
      <c r="K8" s="4" t="s">
        <v>7727</v>
      </c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</row>
    <row r="9" s="1" customFormat="true" ht="20.25" hidden="false" customHeight="true" outlineLevel="0" collapsed="false">
      <c r="A9" s="5" t="s">
        <v>7739</v>
      </c>
      <c r="B9" s="138" t="s">
        <v>358</v>
      </c>
      <c r="C9" s="9" t="s">
        <v>7740</v>
      </c>
      <c r="D9" s="10" t="s">
        <v>7741</v>
      </c>
      <c r="E9" s="9" t="s">
        <v>16</v>
      </c>
      <c r="F9" s="9" t="s">
        <v>361</v>
      </c>
      <c r="G9" s="10" t="s">
        <v>31</v>
      </c>
      <c r="H9" s="5" t="s">
        <v>7742</v>
      </c>
      <c r="I9" s="4" t="s">
        <v>33</v>
      </c>
      <c r="J9" s="4" t="s">
        <v>7738</v>
      </c>
      <c r="K9" s="4" t="s">
        <v>7727</v>
      </c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s="1" customFormat="true" ht="20.25" hidden="false" customHeight="true" outlineLevel="0" collapsed="false">
      <c r="A10" s="5" t="s">
        <v>92</v>
      </c>
      <c r="B10" s="138" t="s">
        <v>79</v>
      </c>
      <c r="C10" s="4" t="s">
        <v>7743</v>
      </c>
      <c r="D10" s="5" t="n">
        <v>130901014</v>
      </c>
      <c r="E10" s="4" t="s">
        <v>16</v>
      </c>
      <c r="F10" s="4" t="s">
        <v>252</v>
      </c>
      <c r="G10" s="5" t="s">
        <v>31</v>
      </c>
      <c r="H10" s="5" t="n">
        <v>18380807843</v>
      </c>
      <c r="I10" s="4" t="s">
        <v>7744</v>
      </c>
      <c r="J10" s="4" t="s">
        <v>7726</v>
      </c>
      <c r="K10" s="4" t="s">
        <v>7727</v>
      </c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s="1" customFormat="true" ht="20.25" hidden="false" customHeight="true" outlineLevel="0" collapsed="false">
      <c r="A11" s="5" t="s">
        <v>95</v>
      </c>
      <c r="B11" s="138" t="s">
        <v>79</v>
      </c>
      <c r="C11" s="4" t="s">
        <v>7745</v>
      </c>
      <c r="D11" s="5" t="n">
        <v>130901003</v>
      </c>
      <c r="E11" s="4" t="s">
        <v>16</v>
      </c>
      <c r="F11" s="4" t="s">
        <v>252</v>
      </c>
      <c r="G11" s="5" t="s">
        <v>31</v>
      </c>
      <c r="H11" s="5" t="n">
        <v>18380802332</v>
      </c>
      <c r="I11" s="4" t="s">
        <v>7744</v>
      </c>
      <c r="J11" s="4" t="s">
        <v>7726</v>
      </c>
      <c r="K11" s="4" t="s">
        <v>7727</v>
      </c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s="1" customFormat="true" ht="20.25" hidden="false" customHeight="true" outlineLevel="0" collapsed="false">
      <c r="A12" s="5" t="s">
        <v>12</v>
      </c>
      <c r="B12" s="139" t="s">
        <v>66</v>
      </c>
      <c r="C12" s="140" t="s">
        <v>7746</v>
      </c>
      <c r="D12" s="141" t="n">
        <v>130101025</v>
      </c>
      <c r="E12" s="142" t="s">
        <v>16</v>
      </c>
      <c r="F12" s="142" t="s">
        <v>68</v>
      </c>
      <c r="G12" s="143" t="s">
        <v>31</v>
      </c>
      <c r="H12" s="141" t="n">
        <v>18380804992</v>
      </c>
      <c r="I12" s="144" t="s">
        <v>7744</v>
      </c>
      <c r="J12" s="78" t="s">
        <v>7726</v>
      </c>
      <c r="K12" s="4" t="s">
        <v>7727</v>
      </c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s="1" customFormat="true" ht="20.25" hidden="false" customHeight="true" outlineLevel="0" collapsed="false">
      <c r="A13" s="5" t="s">
        <v>21</v>
      </c>
      <c r="B13" s="39" t="s">
        <v>66</v>
      </c>
      <c r="C13" s="39" t="s">
        <v>7747</v>
      </c>
      <c r="D13" s="67" t="n">
        <v>130503034</v>
      </c>
      <c r="E13" s="40" t="s">
        <v>16</v>
      </c>
      <c r="F13" s="40" t="s">
        <v>68</v>
      </c>
      <c r="G13" s="44" t="s">
        <v>31</v>
      </c>
      <c r="H13" s="67" t="n">
        <v>18380804321</v>
      </c>
      <c r="I13" s="6" t="s">
        <v>7744</v>
      </c>
      <c r="J13" s="78" t="s">
        <v>7726</v>
      </c>
      <c r="K13" s="4" t="s">
        <v>7727</v>
      </c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s="1" customFormat="true" ht="20.25" hidden="false" customHeight="true" outlineLevel="0" collapsed="false">
      <c r="A14" s="5" t="s">
        <v>98</v>
      </c>
      <c r="B14" s="4" t="s">
        <v>79</v>
      </c>
      <c r="C14" s="4" t="s">
        <v>7748</v>
      </c>
      <c r="D14" s="5" t="n">
        <v>130903004</v>
      </c>
      <c r="E14" s="4" t="s">
        <v>16</v>
      </c>
      <c r="F14" s="4" t="s">
        <v>252</v>
      </c>
      <c r="G14" s="5" t="s">
        <v>31</v>
      </c>
      <c r="H14" s="5" t="n">
        <v>18380802605</v>
      </c>
      <c r="I14" s="4" t="s">
        <v>7749</v>
      </c>
      <c r="J14" s="4" t="s">
        <v>7726</v>
      </c>
      <c r="K14" s="4" t="s">
        <v>7727</v>
      </c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</row>
    <row r="15" s="1" customFormat="true" ht="20.25" hidden="false" customHeight="true" outlineLevel="0" collapsed="false">
      <c r="A15" s="5" t="s">
        <v>101</v>
      </c>
      <c r="B15" s="4" t="s">
        <v>79</v>
      </c>
      <c r="C15" s="4" t="s">
        <v>7750</v>
      </c>
      <c r="D15" s="5" t="n">
        <v>130901009</v>
      </c>
      <c r="E15" s="4" t="s">
        <v>29</v>
      </c>
      <c r="F15" s="4" t="s">
        <v>252</v>
      </c>
      <c r="G15" s="5" t="s">
        <v>31</v>
      </c>
      <c r="H15" s="5" t="n">
        <v>18380805030</v>
      </c>
      <c r="I15" s="4" t="s">
        <v>7749</v>
      </c>
      <c r="J15" s="4" t="s">
        <v>7751</v>
      </c>
      <c r="K15" s="4" t="s">
        <v>7727</v>
      </c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s="1" customFormat="true" ht="20.25" hidden="false" customHeight="true" outlineLevel="0" collapsed="false">
      <c r="A16" s="5" t="s">
        <v>39</v>
      </c>
      <c r="B16" s="39" t="s">
        <v>66</v>
      </c>
      <c r="C16" s="39" t="s">
        <v>7752</v>
      </c>
      <c r="D16" s="64" t="n">
        <v>130101044</v>
      </c>
      <c r="E16" s="40" t="s">
        <v>16</v>
      </c>
      <c r="F16" s="40" t="s">
        <v>68</v>
      </c>
      <c r="G16" s="44" t="s">
        <v>31</v>
      </c>
      <c r="H16" s="64" t="n">
        <v>18380801280</v>
      </c>
      <c r="I16" s="4" t="s">
        <v>7749</v>
      </c>
      <c r="J16" s="78" t="s">
        <v>7726</v>
      </c>
      <c r="K16" s="4" t="s">
        <v>7727</v>
      </c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s="1" customFormat="true" ht="20.25" hidden="false" customHeight="true" outlineLevel="0" collapsed="false">
      <c r="A17" s="5" t="s">
        <v>104</v>
      </c>
      <c r="B17" s="4" t="s">
        <v>79</v>
      </c>
      <c r="C17" s="4" t="s">
        <v>7753</v>
      </c>
      <c r="D17" s="5" t="n">
        <v>130406036</v>
      </c>
      <c r="E17" s="4" t="s">
        <v>16</v>
      </c>
      <c r="F17" s="4" t="s">
        <v>252</v>
      </c>
      <c r="G17" s="5" t="s">
        <v>31</v>
      </c>
      <c r="H17" s="5" t="n">
        <v>18380802477</v>
      </c>
      <c r="I17" s="4" t="s">
        <v>7754</v>
      </c>
      <c r="J17" s="4" t="s">
        <v>7726</v>
      </c>
      <c r="K17" s="4" t="s">
        <v>7727</v>
      </c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s="1" customFormat="true" ht="20.25" hidden="false" customHeight="true" outlineLevel="0" collapsed="false">
      <c r="A18" s="5" t="s">
        <v>26</v>
      </c>
      <c r="B18" s="39" t="s">
        <v>66</v>
      </c>
      <c r="C18" s="39" t="s">
        <v>3716</v>
      </c>
      <c r="D18" s="67" t="n">
        <v>130901044</v>
      </c>
      <c r="E18" s="40" t="s">
        <v>16</v>
      </c>
      <c r="F18" s="40" t="s">
        <v>68</v>
      </c>
      <c r="G18" s="44" t="s">
        <v>31</v>
      </c>
      <c r="H18" s="67" t="n">
        <v>18380807156</v>
      </c>
      <c r="I18" s="4" t="s">
        <v>7754</v>
      </c>
      <c r="J18" s="78" t="s">
        <v>7726</v>
      </c>
      <c r="K18" s="4" t="s">
        <v>7727</v>
      </c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s="1" customFormat="true" ht="20.25" hidden="false" customHeight="true" outlineLevel="0" collapsed="false">
      <c r="A19" s="5" t="s">
        <v>53</v>
      </c>
      <c r="B19" s="39" t="s">
        <v>66</v>
      </c>
      <c r="C19" s="39" t="s">
        <v>7755</v>
      </c>
      <c r="D19" s="64" t="n">
        <v>130801062</v>
      </c>
      <c r="E19" s="40" t="s">
        <v>16</v>
      </c>
      <c r="F19" s="40" t="s">
        <v>68</v>
      </c>
      <c r="G19" s="44" t="s">
        <v>31</v>
      </c>
      <c r="H19" s="64" t="n">
        <v>18380802965</v>
      </c>
      <c r="I19" s="4" t="s">
        <v>7754</v>
      </c>
      <c r="J19" s="78" t="s">
        <v>7726</v>
      </c>
      <c r="K19" s="4" t="s">
        <v>7727</v>
      </c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s="1" customFormat="true" ht="20.25" hidden="false" customHeight="true" outlineLevel="0" collapsed="false">
      <c r="A20" s="5" t="s">
        <v>107</v>
      </c>
      <c r="B20" s="138" t="s">
        <v>79</v>
      </c>
      <c r="C20" s="4" t="s">
        <v>7756</v>
      </c>
      <c r="D20" s="5" t="n">
        <v>130901024</v>
      </c>
      <c r="E20" s="4" t="s">
        <v>29</v>
      </c>
      <c r="F20" s="4" t="s">
        <v>252</v>
      </c>
      <c r="G20" s="5" t="s">
        <v>31</v>
      </c>
      <c r="H20" s="5" t="n">
        <v>18380895019</v>
      </c>
      <c r="I20" s="4" t="s">
        <v>7757</v>
      </c>
      <c r="J20" s="4" t="s">
        <v>7751</v>
      </c>
      <c r="K20" s="4" t="s">
        <v>7727</v>
      </c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20.25" hidden="false" customHeight="true" outlineLevel="0" collapsed="false">
      <c r="A21" s="5" t="s">
        <v>49</v>
      </c>
      <c r="B21" s="137" t="s">
        <v>66</v>
      </c>
      <c r="C21" s="39" t="s">
        <v>7758</v>
      </c>
      <c r="D21" s="64" t="n">
        <v>130803012</v>
      </c>
      <c r="E21" s="40" t="s">
        <v>16</v>
      </c>
      <c r="F21" s="40" t="s">
        <v>68</v>
      </c>
      <c r="G21" s="44" t="s">
        <v>31</v>
      </c>
      <c r="H21" s="67" t="n">
        <v>18380802048</v>
      </c>
      <c r="I21" s="74" t="s">
        <v>7757</v>
      </c>
      <c r="J21" s="78" t="s">
        <v>7726</v>
      </c>
      <c r="K21" s="4" t="s">
        <v>7727</v>
      </c>
    </row>
    <row r="22" s="1" customFormat="true" ht="20.25" hidden="false" customHeight="true" outlineLevel="0" collapsed="false">
      <c r="A22" s="5" t="s">
        <v>110</v>
      </c>
      <c r="B22" s="138" t="s">
        <v>79</v>
      </c>
      <c r="C22" s="4" t="s">
        <v>7759</v>
      </c>
      <c r="D22" s="5" t="n">
        <v>130905066</v>
      </c>
      <c r="E22" s="4" t="s">
        <v>16</v>
      </c>
      <c r="F22" s="4" t="s">
        <v>252</v>
      </c>
      <c r="G22" s="5" t="s">
        <v>31</v>
      </c>
      <c r="H22" s="5" t="n">
        <v>18380802600</v>
      </c>
      <c r="I22" s="4" t="s">
        <v>7760</v>
      </c>
      <c r="J22" s="4" t="s">
        <v>7726</v>
      </c>
      <c r="K22" s="4" t="s">
        <v>7727</v>
      </c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s="1" customFormat="true" ht="20.25" hidden="false" customHeight="true" outlineLevel="0" collapsed="false">
      <c r="A23" s="5" t="s">
        <v>122</v>
      </c>
      <c r="B23" s="138" t="s">
        <v>79</v>
      </c>
      <c r="C23" s="4" t="s">
        <v>7761</v>
      </c>
      <c r="D23" s="5" t="n">
        <v>130905001</v>
      </c>
      <c r="E23" s="4" t="s">
        <v>16</v>
      </c>
      <c r="F23" s="4" t="s">
        <v>82</v>
      </c>
      <c r="G23" s="5" t="s">
        <v>62</v>
      </c>
      <c r="H23" s="5" t="n">
        <v>18380801297</v>
      </c>
      <c r="I23" s="4" t="s">
        <v>7760</v>
      </c>
      <c r="J23" s="4" t="s">
        <v>7762</v>
      </c>
      <c r="K23" s="4" t="s">
        <v>7727</v>
      </c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s="1" customFormat="true" ht="20.25" hidden="false" customHeight="true" outlineLevel="0" collapsed="false">
      <c r="A24" s="5" t="s">
        <v>125</v>
      </c>
      <c r="B24" s="138" t="s">
        <v>79</v>
      </c>
      <c r="C24" s="4" t="s">
        <v>7763</v>
      </c>
      <c r="D24" s="5" t="n">
        <v>130905012</v>
      </c>
      <c r="E24" s="4" t="s">
        <v>16</v>
      </c>
      <c r="F24" s="4" t="s">
        <v>82</v>
      </c>
      <c r="G24" s="5" t="s">
        <v>62</v>
      </c>
      <c r="H24" s="5" t="n">
        <v>18380802481</v>
      </c>
      <c r="I24" s="4" t="s">
        <v>7760</v>
      </c>
      <c r="J24" s="4" t="s">
        <v>7762</v>
      </c>
      <c r="K24" s="4" t="s">
        <v>7727</v>
      </c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s="1" customFormat="true" ht="20.25" hidden="false" customHeight="true" outlineLevel="0" collapsed="false">
      <c r="A25" s="5" t="s">
        <v>75</v>
      </c>
      <c r="B25" s="137" t="s">
        <v>66</v>
      </c>
      <c r="C25" s="39" t="s">
        <v>7764</v>
      </c>
      <c r="D25" s="64" t="n">
        <v>130406029</v>
      </c>
      <c r="E25" s="40" t="s">
        <v>16</v>
      </c>
      <c r="F25" s="40" t="s">
        <v>68</v>
      </c>
      <c r="G25" s="44" t="s">
        <v>51</v>
      </c>
      <c r="H25" s="64" t="n">
        <v>14780805803</v>
      </c>
      <c r="I25" s="4" t="s">
        <v>7760</v>
      </c>
      <c r="J25" s="78" t="s">
        <v>7726</v>
      </c>
      <c r="K25" s="4" t="s">
        <v>7727</v>
      </c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s="1" customFormat="true" ht="20.25" hidden="false" customHeight="true" outlineLevel="0" collapsed="false">
      <c r="A26" s="5" t="s">
        <v>71</v>
      </c>
      <c r="B26" s="137" t="s">
        <v>66</v>
      </c>
      <c r="C26" s="39" t="s">
        <v>7765</v>
      </c>
      <c r="D26" s="64" t="n">
        <v>130102049</v>
      </c>
      <c r="E26" s="40" t="s">
        <v>16</v>
      </c>
      <c r="F26" s="40" t="s">
        <v>68</v>
      </c>
      <c r="G26" s="44" t="s">
        <v>18</v>
      </c>
      <c r="H26" s="64" t="n">
        <v>18380801573</v>
      </c>
      <c r="I26" s="4" t="s">
        <v>7766</v>
      </c>
      <c r="J26" s="78" t="s">
        <v>7726</v>
      </c>
      <c r="K26" s="4" t="s">
        <v>7727</v>
      </c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s="1" customFormat="true" ht="20.25" hidden="false" customHeight="true" outlineLevel="0" collapsed="false">
      <c r="A27" s="5" t="s">
        <v>78</v>
      </c>
      <c r="B27" s="137" t="s">
        <v>66</v>
      </c>
      <c r="C27" s="39" t="s">
        <v>7767</v>
      </c>
      <c r="D27" s="64" t="n">
        <v>130102054</v>
      </c>
      <c r="E27" s="38" t="s">
        <v>16</v>
      </c>
      <c r="F27" s="40" t="s">
        <v>68</v>
      </c>
      <c r="G27" s="44" t="s">
        <v>18</v>
      </c>
      <c r="H27" s="64" t="n">
        <v>18380805034</v>
      </c>
      <c r="I27" s="4" t="s">
        <v>7766</v>
      </c>
      <c r="J27" s="78" t="s">
        <v>7726</v>
      </c>
      <c r="K27" s="4" t="s">
        <v>7727</v>
      </c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s="1" customFormat="true" ht="20.25" hidden="false" customHeight="true" outlineLevel="0" collapsed="false">
      <c r="A28" s="5" t="s">
        <v>60</v>
      </c>
      <c r="B28" s="137" t="s">
        <v>66</v>
      </c>
      <c r="C28" s="39" t="s">
        <v>7768</v>
      </c>
      <c r="D28" s="64" t="n">
        <v>130102010</v>
      </c>
      <c r="E28" s="38" t="s">
        <v>29</v>
      </c>
      <c r="F28" s="40" t="s">
        <v>68</v>
      </c>
      <c r="G28" s="44" t="s">
        <v>77</v>
      </c>
      <c r="H28" s="64" t="n">
        <v>18380802522</v>
      </c>
      <c r="I28" s="4" t="s">
        <v>7769</v>
      </c>
      <c r="J28" s="78" t="s">
        <v>7726</v>
      </c>
      <c r="K28" s="4" t="s">
        <v>7727</v>
      </c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s="1" customFormat="true" ht="20.25" hidden="false" customHeight="true" outlineLevel="0" collapsed="false">
      <c r="A29" s="5" t="s">
        <v>113</v>
      </c>
      <c r="B29" s="145" t="s">
        <v>79</v>
      </c>
      <c r="C29" s="116" t="s">
        <v>7770</v>
      </c>
      <c r="D29" s="116" t="n">
        <v>130901029</v>
      </c>
      <c r="E29" s="116" t="s">
        <v>16</v>
      </c>
      <c r="F29" s="116" t="s">
        <v>252</v>
      </c>
      <c r="G29" s="146" t="s">
        <v>31</v>
      </c>
      <c r="H29" s="146" t="n">
        <v>18380805049</v>
      </c>
      <c r="I29" s="116" t="s">
        <v>7771</v>
      </c>
      <c r="J29" s="4" t="s">
        <v>7751</v>
      </c>
      <c r="K29" s="4" t="s">
        <v>7727</v>
      </c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s="1" customFormat="true" ht="20.25" hidden="false" customHeight="true" outlineLevel="0" collapsed="false">
      <c r="A30" s="5" t="s">
        <v>42</v>
      </c>
      <c r="B30" s="39" t="s">
        <v>66</v>
      </c>
      <c r="C30" s="39" t="s">
        <v>4757</v>
      </c>
      <c r="D30" s="64" t="n">
        <v>130904009</v>
      </c>
      <c r="E30" s="40" t="s">
        <v>16</v>
      </c>
      <c r="F30" s="40" t="s">
        <v>68</v>
      </c>
      <c r="G30" s="44" t="s">
        <v>31</v>
      </c>
      <c r="H30" s="64" t="n">
        <v>18380805066</v>
      </c>
      <c r="I30" s="74" t="s">
        <v>7771</v>
      </c>
      <c r="J30" s="78" t="s">
        <v>7726</v>
      </c>
      <c r="K30" s="4" t="s">
        <v>7727</v>
      </c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s="1" customFormat="true" ht="20.25" hidden="false" customHeight="true" outlineLevel="0" collapsed="false">
      <c r="A31" s="5" t="s">
        <v>116</v>
      </c>
      <c r="B31" s="4" t="s">
        <v>79</v>
      </c>
      <c r="C31" s="4" t="s">
        <v>7772</v>
      </c>
      <c r="D31" s="5" t="n">
        <v>130901006</v>
      </c>
      <c r="E31" s="4" t="s">
        <v>16</v>
      </c>
      <c r="F31" s="4" t="s">
        <v>252</v>
      </c>
      <c r="G31" s="5" t="s">
        <v>31</v>
      </c>
      <c r="H31" s="5" t="n">
        <v>18380802503</v>
      </c>
      <c r="I31" s="4" t="s">
        <v>7773</v>
      </c>
      <c r="J31" s="4" t="s">
        <v>7751</v>
      </c>
      <c r="K31" s="4" t="s">
        <v>7727</v>
      </c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s="1" customFormat="true" ht="20.25" hidden="false" customHeight="true" outlineLevel="0" collapsed="false">
      <c r="A32" s="5" t="s">
        <v>119</v>
      </c>
      <c r="B32" s="4" t="s">
        <v>79</v>
      </c>
      <c r="C32" s="4" t="s">
        <v>7774</v>
      </c>
      <c r="D32" s="5" t="n">
        <v>130803007</v>
      </c>
      <c r="E32" s="4" t="s">
        <v>16</v>
      </c>
      <c r="F32" s="4" t="s">
        <v>252</v>
      </c>
      <c r="G32" s="5" t="s">
        <v>31</v>
      </c>
      <c r="H32" s="5" t="n">
        <v>18380805051</v>
      </c>
      <c r="I32" s="4" t="s">
        <v>7773</v>
      </c>
      <c r="J32" s="4" t="s">
        <v>7751</v>
      </c>
      <c r="K32" s="4" t="s">
        <v>7727</v>
      </c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s="1" customFormat="true" ht="20.25" hidden="false" customHeight="true" outlineLevel="0" collapsed="false">
      <c r="A33" s="5" t="s">
        <v>69</v>
      </c>
      <c r="B33" s="39" t="s">
        <v>66</v>
      </c>
      <c r="C33" s="39" t="s">
        <v>7775</v>
      </c>
      <c r="D33" s="64" t="n">
        <v>130102026</v>
      </c>
      <c r="E33" s="40" t="s">
        <v>16</v>
      </c>
      <c r="F33" s="40" t="s">
        <v>68</v>
      </c>
      <c r="G33" s="44" t="s">
        <v>18</v>
      </c>
      <c r="H33" s="64" t="n">
        <v>18380804367</v>
      </c>
      <c r="I33" s="4" t="s">
        <v>7776</v>
      </c>
      <c r="J33" s="78" t="s">
        <v>7726</v>
      </c>
      <c r="K33" s="4" t="s">
        <v>7727</v>
      </c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s="1" customFormat="true" ht="20.25" hidden="false" customHeight="true" outlineLevel="0" collapsed="false">
      <c r="A34" s="5" t="s">
        <v>65</v>
      </c>
      <c r="B34" s="39" t="s">
        <v>66</v>
      </c>
      <c r="C34" s="39" t="s">
        <v>7777</v>
      </c>
      <c r="D34" s="64" t="n">
        <v>130102061</v>
      </c>
      <c r="E34" s="40" t="s">
        <v>16</v>
      </c>
      <c r="F34" s="40" t="s">
        <v>68</v>
      </c>
      <c r="G34" s="44" t="s">
        <v>18</v>
      </c>
      <c r="H34" s="64" t="n">
        <v>18380807965</v>
      </c>
      <c r="I34" s="4" t="s">
        <v>7778</v>
      </c>
      <c r="J34" s="78" t="s">
        <v>7726</v>
      </c>
      <c r="K34" s="4" t="s">
        <v>7727</v>
      </c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20.25" hidden="false" customHeight="true" outlineLevel="0" collapsed="false">
      <c r="A35" s="5" t="s">
        <v>56</v>
      </c>
      <c r="B35" s="46" t="s">
        <v>66</v>
      </c>
      <c r="C35" s="39" t="s">
        <v>7779</v>
      </c>
      <c r="D35" s="64" t="n">
        <v>130101027</v>
      </c>
      <c r="E35" s="39" t="s">
        <v>16</v>
      </c>
      <c r="F35" s="40" t="s">
        <v>68</v>
      </c>
      <c r="G35" s="47" t="s">
        <v>1299</v>
      </c>
      <c r="H35" s="41" t="s">
        <v>7780</v>
      </c>
      <c r="I35" s="121" t="s">
        <v>7778</v>
      </c>
      <c r="J35" s="78" t="s">
        <v>7726</v>
      </c>
      <c r="K35" s="4" t="s">
        <v>7727</v>
      </c>
    </row>
    <row r="36" customFormat="false" ht="20.25" hidden="false" customHeight="true" outlineLevel="0" collapsed="false">
      <c r="A36" s="5" t="s">
        <v>128</v>
      </c>
      <c r="B36" s="147" t="s">
        <v>79</v>
      </c>
      <c r="C36" s="4" t="s">
        <v>7781</v>
      </c>
      <c r="D36" s="5" t="s">
        <v>7782</v>
      </c>
      <c r="E36" s="4" t="s">
        <v>16</v>
      </c>
      <c r="F36" s="4" t="s">
        <v>82</v>
      </c>
      <c r="G36" s="5" t="s">
        <v>83</v>
      </c>
      <c r="H36" s="5" t="s">
        <v>7783</v>
      </c>
      <c r="I36" s="4" t="s">
        <v>7784</v>
      </c>
      <c r="J36" s="4" t="s">
        <v>7762</v>
      </c>
      <c r="K36" s="4" t="s">
        <v>7727</v>
      </c>
    </row>
    <row r="37" customFormat="false" ht="20.2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A47"/>
    </sheetView>
  </sheetViews>
  <sheetFormatPr defaultColWidth="8.99609375" defaultRowHeight="12" zeroHeight="false" outlineLevelRow="0" outlineLevelCol="0"/>
  <cols>
    <col collapsed="false" customWidth="true" hidden="false" outlineLevel="0" max="1" min="1" style="148" width="6.12"/>
    <col collapsed="false" customWidth="true" hidden="false" outlineLevel="0" max="2" min="2" style="148" width="28.87"/>
    <col collapsed="false" customWidth="false" hidden="false" outlineLevel="0" max="3" min="3" style="148" width="8.99"/>
    <col collapsed="false" customWidth="true" hidden="false" outlineLevel="0" max="4" min="4" style="149" width="26.62"/>
    <col collapsed="false" customWidth="true" hidden="false" outlineLevel="0" max="5" min="5" style="150" width="23.12"/>
    <col collapsed="false" customWidth="true" hidden="false" outlineLevel="0" max="6" min="6" style="150" width="15.24"/>
    <col collapsed="false" customWidth="true" hidden="false" outlineLevel="0" max="7" min="7" style="150" width="12.87"/>
    <col collapsed="false" customWidth="false" hidden="false" outlineLevel="0" max="257" min="8" style="148" width="8.99"/>
  </cols>
  <sheetData>
    <row r="1" customFormat="false" ht="33" hidden="false" customHeight="true" outlineLevel="0" collapsed="false">
      <c r="A1" s="151" t="s">
        <v>7785</v>
      </c>
      <c r="B1" s="151"/>
      <c r="C1" s="151"/>
      <c r="D1" s="151"/>
      <c r="E1" s="151"/>
      <c r="F1" s="151"/>
      <c r="G1" s="151"/>
    </row>
    <row r="2" customFormat="false" ht="21" hidden="false" customHeight="true" outlineLevel="0" collapsed="false">
      <c r="A2" s="152" t="s">
        <v>1</v>
      </c>
      <c r="B2" s="153" t="s">
        <v>7786</v>
      </c>
      <c r="C2" s="152" t="s">
        <v>7787</v>
      </c>
      <c r="D2" s="54" t="s">
        <v>7788</v>
      </c>
      <c r="E2" s="153" t="s">
        <v>7789</v>
      </c>
      <c r="F2" s="54" t="s">
        <v>7790</v>
      </c>
      <c r="G2" s="153" t="s">
        <v>7791</v>
      </c>
    </row>
    <row r="3" customFormat="false" ht="23.25" hidden="false" customHeight="true" outlineLevel="0" collapsed="false">
      <c r="A3" s="154" t="n">
        <v>1</v>
      </c>
      <c r="B3" s="152" t="s">
        <v>2556</v>
      </c>
      <c r="C3" s="154" t="n">
        <v>20</v>
      </c>
      <c r="D3" s="155" t="s">
        <v>7792</v>
      </c>
      <c r="E3" s="156" t="s">
        <v>7793</v>
      </c>
      <c r="F3" s="156"/>
      <c r="G3" s="157" t="n">
        <v>20</v>
      </c>
    </row>
    <row r="4" customFormat="false" ht="23.25" hidden="false" customHeight="true" outlineLevel="0" collapsed="false">
      <c r="A4" s="154" t="n">
        <v>2</v>
      </c>
      <c r="B4" s="152" t="s">
        <v>2404</v>
      </c>
      <c r="C4" s="154" t="n">
        <v>49</v>
      </c>
      <c r="D4" s="105" t="s">
        <v>7794</v>
      </c>
      <c r="E4" s="156" t="s">
        <v>7793</v>
      </c>
      <c r="F4" s="154"/>
      <c r="G4" s="154" t="n">
        <v>49</v>
      </c>
    </row>
    <row r="5" customFormat="false" ht="23.25" hidden="false" customHeight="true" outlineLevel="0" collapsed="false">
      <c r="A5" s="154" t="n">
        <v>3</v>
      </c>
      <c r="B5" s="152" t="s">
        <v>7795</v>
      </c>
      <c r="C5" s="154" t="n">
        <v>4</v>
      </c>
      <c r="D5" s="53" t="s">
        <v>7796</v>
      </c>
      <c r="E5" s="156" t="s">
        <v>7793</v>
      </c>
      <c r="F5" s="157"/>
      <c r="G5" s="157" t="n">
        <v>47</v>
      </c>
    </row>
    <row r="6" customFormat="false" ht="23.25" hidden="false" customHeight="true" outlineLevel="0" collapsed="false">
      <c r="A6" s="154" t="n">
        <v>4</v>
      </c>
      <c r="B6" s="152" t="s">
        <v>7797</v>
      </c>
      <c r="C6" s="154" t="n">
        <v>14</v>
      </c>
      <c r="D6" s="53"/>
      <c r="E6" s="156" t="s">
        <v>7793</v>
      </c>
      <c r="F6" s="157"/>
      <c r="G6" s="157"/>
    </row>
    <row r="7" customFormat="false" ht="23.25" hidden="false" customHeight="true" outlineLevel="0" collapsed="false">
      <c r="A7" s="154" t="n">
        <v>5</v>
      </c>
      <c r="B7" s="152" t="s">
        <v>7798</v>
      </c>
      <c r="C7" s="154" t="n">
        <v>6</v>
      </c>
      <c r="D7" s="53"/>
      <c r="E7" s="156" t="s">
        <v>7793</v>
      </c>
      <c r="F7" s="157"/>
      <c r="G7" s="157"/>
    </row>
    <row r="8" customFormat="false" ht="23.25" hidden="false" customHeight="true" outlineLevel="0" collapsed="false">
      <c r="A8" s="154" t="n">
        <v>6</v>
      </c>
      <c r="B8" s="152" t="s">
        <v>7799</v>
      </c>
      <c r="C8" s="154" t="n">
        <v>7</v>
      </c>
      <c r="D8" s="53"/>
      <c r="E8" s="156" t="s">
        <v>7793</v>
      </c>
      <c r="F8" s="157"/>
      <c r="G8" s="157"/>
    </row>
    <row r="9" customFormat="false" ht="23.25" hidden="false" customHeight="true" outlineLevel="0" collapsed="false">
      <c r="A9" s="154" t="n">
        <v>7</v>
      </c>
      <c r="B9" s="152" t="s">
        <v>7800</v>
      </c>
      <c r="C9" s="154" t="n">
        <v>8</v>
      </c>
      <c r="D9" s="53"/>
      <c r="E9" s="156" t="s">
        <v>7793</v>
      </c>
      <c r="F9" s="157"/>
      <c r="G9" s="157"/>
    </row>
    <row r="10" customFormat="false" ht="23.25" hidden="false" customHeight="true" outlineLevel="0" collapsed="false">
      <c r="A10" s="154" t="n">
        <v>8</v>
      </c>
      <c r="B10" s="152" t="s">
        <v>7801</v>
      </c>
      <c r="C10" s="154" t="n">
        <v>8</v>
      </c>
      <c r="D10" s="53"/>
      <c r="E10" s="156" t="s">
        <v>7793</v>
      </c>
      <c r="F10" s="157"/>
      <c r="G10" s="157"/>
    </row>
    <row r="11" customFormat="false" ht="23.25" hidden="false" customHeight="true" outlineLevel="0" collapsed="false">
      <c r="A11" s="154" t="n">
        <v>9</v>
      </c>
      <c r="B11" s="152" t="s">
        <v>2037</v>
      </c>
      <c r="C11" s="154" t="n">
        <v>106</v>
      </c>
      <c r="D11" s="54" t="s">
        <v>7802</v>
      </c>
      <c r="E11" s="156" t="s">
        <v>7793</v>
      </c>
      <c r="F11" s="158"/>
      <c r="G11" s="154" t="n">
        <v>106</v>
      </c>
    </row>
    <row r="12" customFormat="false" ht="23.25" hidden="false" customHeight="true" outlineLevel="0" collapsed="false">
      <c r="A12" s="154" t="n">
        <v>10</v>
      </c>
      <c r="B12" s="152" t="s">
        <v>1949</v>
      </c>
      <c r="C12" s="157" t="n">
        <v>31</v>
      </c>
      <c r="D12" s="53" t="s">
        <v>7803</v>
      </c>
      <c r="E12" s="156" t="s">
        <v>7793</v>
      </c>
      <c r="F12" s="157"/>
      <c r="G12" s="157" t="n">
        <v>31</v>
      </c>
    </row>
    <row r="13" customFormat="false" ht="23.25" hidden="false" customHeight="true" outlineLevel="0" collapsed="false">
      <c r="A13" s="154" t="n">
        <v>11</v>
      </c>
      <c r="B13" s="152" t="s">
        <v>780</v>
      </c>
      <c r="C13" s="157" t="n">
        <v>56</v>
      </c>
      <c r="D13" s="53" t="s">
        <v>7804</v>
      </c>
      <c r="E13" s="156" t="s">
        <v>7793</v>
      </c>
      <c r="F13" s="157"/>
      <c r="G13" s="157" t="n">
        <v>56</v>
      </c>
    </row>
    <row r="14" customFormat="false" ht="23.25" hidden="false" customHeight="true" outlineLevel="0" collapsed="false">
      <c r="A14" s="154" t="n">
        <v>12</v>
      </c>
      <c r="B14" s="152" t="s">
        <v>1248</v>
      </c>
      <c r="C14" s="154" t="n">
        <v>6</v>
      </c>
      <c r="D14" s="159" t="s">
        <v>7805</v>
      </c>
      <c r="E14" s="156" t="s">
        <v>7793</v>
      </c>
      <c r="F14" s="160"/>
      <c r="G14" s="157" t="n">
        <v>6</v>
      </c>
    </row>
    <row r="15" customFormat="false" ht="23.25" hidden="false" customHeight="true" outlineLevel="0" collapsed="false">
      <c r="A15" s="154" t="n">
        <v>13</v>
      </c>
      <c r="B15" s="152" t="s">
        <v>1543</v>
      </c>
      <c r="C15" s="154" t="n">
        <v>139</v>
      </c>
      <c r="D15" s="54" t="s">
        <v>7806</v>
      </c>
      <c r="E15" s="156" t="s">
        <v>7793</v>
      </c>
      <c r="F15" s="158"/>
      <c r="G15" s="154" t="n">
        <v>139</v>
      </c>
    </row>
    <row r="16" customFormat="false" ht="23.25" hidden="false" customHeight="true" outlineLevel="0" collapsed="false">
      <c r="A16" s="154" t="n">
        <v>14</v>
      </c>
      <c r="B16" s="152" t="s">
        <v>1264</v>
      </c>
      <c r="C16" s="154" t="n">
        <v>102</v>
      </c>
      <c r="D16" s="161" t="s">
        <v>7807</v>
      </c>
      <c r="E16" s="156" t="s">
        <v>7793</v>
      </c>
      <c r="F16" s="162"/>
      <c r="G16" s="154" t="n">
        <v>102</v>
      </c>
    </row>
    <row r="17" customFormat="false" ht="23.25" hidden="false" customHeight="true" outlineLevel="0" collapsed="false">
      <c r="A17" s="154" t="n">
        <v>15</v>
      </c>
      <c r="B17" s="152" t="s">
        <v>1072</v>
      </c>
      <c r="C17" s="163" t="n">
        <v>62</v>
      </c>
      <c r="D17" s="105" t="s">
        <v>7808</v>
      </c>
      <c r="E17" s="156" t="s">
        <v>7793</v>
      </c>
      <c r="F17" s="163"/>
      <c r="G17" s="163" t="n">
        <v>62</v>
      </c>
    </row>
    <row r="18" customFormat="false" ht="23.25" hidden="false" customHeight="true" outlineLevel="0" collapsed="false">
      <c r="A18" s="154" t="n">
        <v>16</v>
      </c>
      <c r="B18" s="164" t="s">
        <v>928</v>
      </c>
      <c r="C18" s="154" t="n">
        <v>43</v>
      </c>
      <c r="D18" s="105" t="s">
        <v>7809</v>
      </c>
      <c r="E18" s="156" t="s">
        <v>7793</v>
      </c>
      <c r="F18" s="154"/>
      <c r="G18" s="154" t="n">
        <v>43</v>
      </c>
    </row>
    <row r="19" customFormat="false" ht="23.25" hidden="false" customHeight="true" outlineLevel="0" collapsed="false">
      <c r="A19" s="154" t="n">
        <v>17</v>
      </c>
      <c r="B19" s="164" t="s">
        <v>675</v>
      </c>
      <c r="C19" s="154" t="n">
        <v>22</v>
      </c>
      <c r="D19" s="165" t="s">
        <v>7810</v>
      </c>
      <c r="E19" s="156" t="s">
        <v>7793</v>
      </c>
      <c r="F19" s="166"/>
      <c r="G19" s="157" t="n">
        <v>31</v>
      </c>
    </row>
    <row r="20" customFormat="false" ht="23.25" hidden="false" customHeight="true" outlineLevel="0" collapsed="false">
      <c r="A20" s="154" t="n">
        <v>18</v>
      </c>
      <c r="B20" s="164" t="s">
        <v>743</v>
      </c>
      <c r="C20" s="154" t="n">
        <v>9</v>
      </c>
      <c r="D20" s="165"/>
      <c r="E20" s="156" t="s">
        <v>7793</v>
      </c>
      <c r="F20" s="157"/>
      <c r="G20" s="157"/>
    </row>
    <row r="21" customFormat="false" ht="23.25" hidden="false" customHeight="true" outlineLevel="0" collapsed="false">
      <c r="A21" s="154" t="n">
        <v>19</v>
      </c>
      <c r="B21" s="164" t="s">
        <v>543</v>
      </c>
      <c r="C21" s="154" t="n">
        <v>10</v>
      </c>
      <c r="D21" s="155" t="s">
        <v>7811</v>
      </c>
      <c r="E21" s="156" t="s">
        <v>7793</v>
      </c>
      <c r="F21" s="156"/>
      <c r="G21" s="157" t="n">
        <v>10</v>
      </c>
    </row>
    <row r="22" customFormat="false" ht="23.25" hidden="false" customHeight="true" outlineLevel="0" collapsed="false">
      <c r="A22" s="154" t="n">
        <v>20</v>
      </c>
      <c r="B22" s="167" t="s">
        <v>7812</v>
      </c>
      <c r="C22" s="154" t="n">
        <v>16</v>
      </c>
      <c r="D22" s="168" t="s">
        <v>7805</v>
      </c>
      <c r="E22" s="156" t="s">
        <v>7793</v>
      </c>
      <c r="F22" s="169"/>
      <c r="G22" s="157" t="n">
        <v>26</v>
      </c>
    </row>
    <row r="23" customFormat="false" ht="23.25" hidden="false" customHeight="true" outlineLevel="0" collapsed="false">
      <c r="A23" s="154" t="n">
        <v>21</v>
      </c>
      <c r="B23" s="170" t="s">
        <v>1043</v>
      </c>
      <c r="C23" s="154" t="n">
        <v>10</v>
      </c>
      <c r="D23" s="168"/>
      <c r="E23" s="156" t="s">
        <v>7793</v>
      </c>
      <c r="F23" s="171"/>
      <c r="G23" s="157"/>
    </row>
    <row r="24" customFormat="false" ht="23.25" hidden="false" customHeight="true" outlineLevel="0" collapsed="false">
      <c r="A24" s="154" t="n">
        <v>22</v>
      </c>
      <c r="B24" s="164" t="s">
        <v>271</v>
      </c>
      <c r="C24" s="154" t="n">
        <v>3</v>
      </c>
      <c r="D24" s="53" t="s">
        <v>7813</v>
      </c>
      <c r="E24" s="156" t="s">
        <v>7793</v>
      </c>
      <c r="F24" s="157"/>
      <c r="G24" s="157" t="n">
        <v>3</v>
      </c>
    </row>
    <row r="25" customFormat="false" ht="23.25" hidden="false" customHeight="true" outlineLevel="0" collapsed="false">
      <c r="A25" s="154" t="n">
        <v>23</v>
      </c>
      <c r="B25" s="164" t="s">
        <v>468</v>
      </c>
      <c r="C25" s="154" t="n">
        <v>17</v>
      </c>
      <c r="D25" s="53" t="s">
        <v>7814</v>
      </c>
      <c r="E25" s="156" t="s">
        <v>7793</v>
      </c>
      <c r="F25" s="157"/>
      <c r="G25" s="157" t="n">
        <v>23</v>
      </c>
    </row>
    <row r="26" customFormat="false" ht="23.25" hidden="false" customHeight="true" outlineLevel="0" collapsed="false">
      <c r="A26" s="154" t="n">
        <v>24</v>
      </c>
      <c r="B26" s="164" t="s">
        <v>7815</v>
      </c>
      <c r="C26" s="154" t="n">
        <v>6</v>
      </c>
      <c r="D26" s="53"/>
      <c r="E26" s="156" t="s">
        <v>7793</v>
      </c>
      <c r="F26" s="157"/>
      <c r="G26" s="157"/>
    </row>
    <row r="27" customFormat="false" ht="23.25" hidden="false" customHeight="true" outlineLevel="0" collapsed="false">
      <c r="A27" s="154" t="n">
        <v>25</v>
      </c>
      <c r="B27" s="164" t="s">
        <v>408</v>
      </c>
      <c r="C27" s="154" t="n">
        <v>12</v>
      </c>
      <c r="D27" s="53" t="s">
        <v>7816</v>
      </c>
      <c r="E27" s="156" t="s">
        <v>7793</v>
      </c>
      <c r="F27" s="157"/>
      <c r="G27" s="157" t="n">
        <v>21</v>
      </c>
    </row>
    <row r="28" customFormat="false" ht="23.25" hidden="false" customHeight="true" outlineLevel="0" collapsed="false">
      <c r="A28" s="154" t="n">
        <v>26</v>
      </c>
      <c r="B28" s="164" t="s">
        <v>386</v>
      </c>
      <c r="C28" s="154" t="n">
        <v>5</v>
      </c>
      <c r="D28" s="53"/>
      <c r="E28" s="156" t="s">
        <v>7793</v>
      </c>
      <c r="F28" s="157"/>
      <c r="G28" s="157"/>
    </row>
    <row r="29" customFormat="false" ht="23.25" hidden="false" customHeight="true" outlineLevel="0" collapsed="false">
      <c r="A29" s="154" t="n">
        <v>27</v>
      </c>
      <c r="B29" s="164" t="s">
        <v>380</v>
      </c>
      <c r="C29" s="154" t="n">
        <v>2</v>
      </c>
      <c r="D29" s="53"/>
      <c r="E29" s="156" t="s">
        <v>7793</v>
      </c>
      <c r="F29" s="157"/>
      <c r="G29" s="157"/>
    </row>
    <row r="30" customFormat="false" ht="23.25" hidden="false" customHeight="true" outlineLevel="0" collapsed="false">
      <c r="A30" s="154" t="n">
        <v>28</v>
      </c>
      <c r="B30" s="164" t="s">
        <v>402</v>
      </c>
      <c r="C30" s="172" t="n">
        <v>2</v>
      </c>
      <c r="D30" s="53"/>
      <c r="E30" s="156" t="s">
        <v>7793</v>
      </c>
      <c r="F30" s="157"/>
      <c r="G30" s="157"/>
    </row>
    <row r="31" customFormat="false" ht="23.25" hidden="false" customHeight="true" outlineLevel="0" collapsed="false">
      <c r="A31" s="154" t="n">
        <v>29</v>
      </c>
      <c r="B31" s="152" t="s">
        <v>317</v>
      </c>
      <c r="C31" s="172" t="n">
        <v>16</v>
      </c>
      <c r="D31" s="173" t="s">
        <v>7817</v>
      </c>
      <c r="E31" s="156" t="s">
        <v>7793</v>
      </c>
      <c r="F31" s="174"/>
      <c r="G31" s="175" t="n">
        <v>22</v>
      </c>
    </row>
    <row r="32" customFormat="false" ht="23.25" hidden="false" customHeight="true" outlineLevel="0" collapsed="false">
      <c r="A32" s="154" t="n">
        <v>30</v>
      </c>
      <c r="B32" s="152" t="s">
        <v>296</v>
      </c>
      <c r="C32" s="154" t="n">
        <v>2</v>
      </c>
      <c r="D32" s="173"/>
      <c r="E32" s="156" t="s">
        <v>7793</v>
      </c>
      <c r="F32" s="176"/>
      <c r="G32" s="175"/>
    </row>
    <row r="33" customFormat="false" ht="23.25" hidden="false" customHeight="true" outlineLevel="0" collapsed="false">
      <c r="A33" s="154" t="n">
        <v>31</v>
      </c>
      <c r="B33" s="152" t="s">
        <v>303</v>
      </c>
      <c r="C33" s="154" t="n">
        <v>4</v>
      </c>
      <c r="D33" s="173"/>
      <c r="E33" s="156" t="s">
        <v>7793</v>
      </c>
      <c r="F33" s="177"/>
      <c r="G33" s="175"/>
    </row>
    <row r="34" customFormat="false" ht="23.25" hidden="false" customHeight="true" outlineLevel="0" collapsed="false">
      <c r="A34" s="154" t="n">
        <v>32</v>
      </c>
      <c r="B34" s="152" t="s">
        <v>33</v>
      </c>
      <c r="C34" s="154" t="n">
        <v>14</v>
      </c>
      <c r="D34" s="155" t="s">
        <v>7818</v>
      </c>
      <c r="E34" s="156" t="s">
        <v>7793</v>
      </c>
      <c r="F34" s="156"/>
      <c r="G34" s="157" t="n">
        <v>16</v>
      </c>
    </row>
    <row r="35" customFormat="false" ht="23.25" hidden="false" customHeight="true" outlineLevel="0" collapsed="false">
      <c r="A35" s="154" t="n">
        <v>33</v>
      </c>
      <c r="B35" s="153" t="s">
        <v>7819</v>
      </c>
      <c r="C35" s="154" t="n">
        <v>2</v>
      </c>
      <c r="D35" s="155"/>
      <c r="E35" s="156" t="s">
        <v>7793</v>
      </c>
      <c r="F35" s="157"/>
      <c r="G35" s="157"/>
    </row>
    <row r="36" customFormat="false" ht="23.25" hidden="false" customHeight="true" outlineLevel="0" collapsed="false">
      <c r="A36" s="154" t="n">
        <v>34</v>
      </c>
      <c r="B36" s="153" t="s">
        <v>189</v>
      </c>
      <c r="C36" s="154" t="n">
        <v>8</v>
      </c>
      <c r="D36" s="155" t="s">
        <v>7820</v>
      </c>
      <c r="E36" s="156" t="s">
        <v>7793</v>
      </c>
      <c r="F36" s="156"/>
      <c r="G36" s="157" t="n">
        <v>8</v>
      </c>
    </row>
    <row r="37" customFormat="false" ht="23.25" hidden="false" customHeight="true" outlineLevel="0" collapsed="false">
      <c r="A37" s="154" t="n">
        <v>35</v>
      </c>
      <c r="B37" s="153" t="s">
        <v>227</v>
      </c>
      <c r="C37" s="154" t="n">
        <v>10</v>
      </c>
      <c r="D37" s="155" t="s">
        <v>7821</v>
      </c>
      <c r="E37" s="156" t="s">
        <v>7793</v>
      </c>
      <c r="F37" s="156"/>
      <c r="G37" s="157" t="n">
        <v>10</v>
      </c>
    </row>
    <row r="38" customFormat="false" ht="23.25" hidden="false" customHeight="true" outlineLevel="0" collapsed="false">
      <c r="A38" s="154" t="n">
        <v>36</v>
      </c>
      <c r="B38" s="152" t="s">
        <v>371</v>
      </c>
      <c r="C38" s="154" t="n">
        <v>3</v>
      </c>
      <c r="D38" s="155" t="s">
        <v>7822</v>
      </c>
      <c r="E38" s="156" t="s">
        <v>7793</v>
      </c>
      <c r="F38" s="156"/>
      <c r="G38" s="154" t="n">
        <v>3</v>
      </c>
    </row>
    <row r="39" customFormat="false" ht="23.25" hidden="false" customHeight="true" outlineLevel="0" collapsed="false">
      <c r="A39" s="154" t="n">
        <v>37</v>
      </c>
      <c r="B39" s="152" t="s">
        <v>581</v>
      </c>
      <c r="C39" s="154" t="n">
        <v>39</v>
      </c>
      <c r="D39" s="53" t="s">
        <v>7823</v>
      </c>
      <c r="E39" s="156" t="s">
        <v>7793</v>
      </c>
      <c r="F39" s="169"/>
      <c r="G39" s="157" t="n">
        <v>70</v>
      </c>
    </row>
    <row r="40" customFormat="false" ht="23.25" hidden="false" customHeight="true" outlineLevel="0" collapsed="false">
      <c r="A40" s="154" t="n">
        <v>38</v>
      </c>
      <c r="B40" s="167" t="s">
        <v>84</v>
      </c>
      <c r="C40" s="154" t="n">
        <v>31</v>
      </c>
      <c r="D40" s="53"/>
      <c r="E40" s="156" t="s">
        <v>7793</v>
      </c>
      <c r="F40" s="175"/>
      <c r="G40" s="157"/>
    </row>
    <row r="41" customFormat="false" ht="23.25" hidden="false" customHeight="true" outlineLevel="0" collapsed="false">
      <c r="A41" s="154" t="n">
        <v>39</v>
      </c>
      <c r="B41" s="152" t="s">
        <v>7824</v>
      </c>
      <c r="C41" s="154" t="n">
        <v>60</v>
      </c>
      <c r="D41" s="105" t="s">
        <v>7825</v>
      </c>
      <c r="E41" s="156" t="s">
        <v>7793</v>
      </c>
      <c r="F41" s="154"/>
      <c r="G41" s="154" t="n">
        <v>60</v>
      </c>
    </row>
    <row r="42" customFormat="false" ht="23.25" hidden="false" customHeight="true" outlineLevel="0" collapsed="false">
      <c r="A42" s="154" t="n">
        <v>40</v>
      </c>
      <c r="B42" s="152" t="s">
        <v>7826</v>
      </c>
      <c r="C42" s="154" t="n">
        <v>57</v>
      </c>
      <c r="D42" s="105" t="s">
        <v>7827</v>
      </c>
      <c r="E42" s="156" t="s">
        <v>7793</v>
      </c>
      <c r="F42" s="154"/>
      <c r="G42" s="154" t="n">
        <v>57</v>
      </c>
    </row>
    <row r="43" customFormat="false" ht="23.25" hidden="false" customHeight="true" outlineLevel="0" collapsed="false">
      <c r="A43" s="154" t="n">
        <v>41</v>
      </c>
      <c r="B43" s="152" t="s">
        <v>7828</v>
      </c>
      <c r="C43" s="154" t="n">
        <v>9</v>
      </c>
      <c r="D43" s="105" t="s">
        <v>7829</v>
      </c>
      <c r="E43" s="156" t="s">
        <v>7793</v>
      </c>
      <c r="F43" s="154"/>
      <c r="G43" s="154" t="n">
        <v>9</v>
      </c>
    </row>
    <row r="44" customFormat="false" ht="23.25" hidden="false" customHeight="true" outlineLevel="0" collapsed="false">
      <c r="A44" s="154" t="n">
        <v>42</v>
      </c>
      <c r="B44" s="152" t="s">
        <v>7830</v>
      </c>
      <c r="C44" s="154" t="n">
        <v>4</v>
      </c>
      <c r="D44" s="105" t="s">
        <v>7831</v>
      </c>
      <c r="E44" s="156" t="s">
        <v>7793</v>
      </c>
      <c r="F44" s="154"/>
      <c r="G44" s="154" t="n">
        <v>4</v>
      </c>
    </row>
    <row r="45" customFormat="false" ht="23.25" hidden="false" customHeight="true" outlineLevel="0" collapsed="false">
      <c r="A45" s="154" t="n">
        <v>43</v>
      </c>
      <c r="B45" s="152" t="s">
        <v>7832</v>
      </c>
      <c r="C45" s="154" t="n">
        <v>4</v>
      </c>
      <c r="D45" s="105" t="s">
        <v>7833</v>
      </c>
      <c r="E45" s="156" t="s">
        <v>7793</v>
      </c>
      <c r="F45" s="154"/>
      <c r="G45" s="154" t="n">
        <v>4</v>
      </c>
    </row>
    <row r="46" customFormat="false" ht="27" hidden="false" customHeight="true" outlineLevel="0" collapsed="false">
      <c r="A46" s="154" t="n">
        <v>44</v>
      </c>
      <c r="B46" s="152" t="s">
        <v>7834</v>
      </c>
      <c r="C46" s="154" t="n">
        <v>37</v>
      </c>
      <c r="D46" s="54" t="s">
        <v>7835</v>
      </c>
      <c r="E46" s="156" t="s">
        <v>7793</v>
      </c>
      <c r="F46" s="154"/>
      <c r="G46" s="154" t="n">
        <v>37</v>
      </c>
    </row>
    <row r="47" customFormat="false" ht="18.95" hidden="false" customHeight="true" outlineLevel="0" collapsed="false">
      <c r="A47" s="152" t="s">
        <v>7791</v>
      </c>
      <c r="B47" s="152"/>
      <c r="C47" s="152" t="n">
        <f aca="false">SUM(C3:C46)</f>
        <v>1075</v>
      </c>
      <c r="D47" s="178"/>
      <c r="E47" s="152"/>
      <c r="F47" s="152"/>
      <c r="G47" s="152" t="n">
        <f aca="false">SUM(G3:G46)</f>
        <v>1075</v>
      </c>
    </row>
    <row r="48" customFormat="false" ht="18.95" hidden="false" customHeight="true" outlineLevel="0" collapsed="false">
      <c r="C48" s="179"/>
      <c r="D48" s="180"/>
      <c r="E48" s="181"/>
      <c r="F48" s="181"/>
      <c r="G48" s="181"/>
    </row>
    <row r="49" customFormat="false" ht="12" hidden="false" customHeight="false" outlineLevel="0" collapsed="false">
      <c r="C49" s="179"/>
      <c r="D49" s="180"/>
      <c r="E49" s="181"/>
      <c r="F49" s="181"/>
      <c r="G49" s="181"/>
    </row>
    <row r="50" customFormat="false" ht="12" hidden="false" customHeight="false" outlineLevel="0" collapsed="false">
      <c r="D50" s="180"/>
      <c r="E50" s="181"/>
      <c r="F50" s="181"/>
      <c r="G50" s="181"/>
    </row>
    <row r="51" customFormat="false" ht="12" hidden="false" customHeight="false" outlineLevel="0" collapsed="false">
      <c r="D51" s="180"/>
      <c r="E51" s="181"/>
      <c r="F51" s="181"/>
      <c r="G51" s="181"/>
    </row>
    <row r="52" customFormat="false" ht="12" hidden="false" customHeight="false" outlineLevel="0" collapsed="false">
      <c r="D52" s="180"/>
      <c r="E52" s="181"/>
      <c r="F52" s="181"/>
      <c r="G52" s="181"/>
    </row>
    <row r="53" customFormat="false" ht="12" hidden="false" customHeight="false" outlineLevel="0" collapsed="false">
      <c r="D53" s="180"/>
      <c r="E53" s="181"/>
      <c r="F53" s="181"/>
      <c r="G53" s="181"/>
    </row>
    <row r="54" customFormat="false" ht="12" hidden="false" customHeight="false" outlineLevel="0" collapsed="false">
      <c r="D54" s="180"/>
      <c r="E54" s="181"/>
      <c r="F54" s="181"/>
      <c r="G54" s="181"/>
    </row>
    <row r="55" customFormat="false" ht="12" hidden="false" customHeight="false" outlineLevel="0" collapsed="false">
      <c r="D55" s="180"/>
      <c r="E55" s="181"/>
      <c r="F55" s="181"/>
      <c r="G55" s="181"/>
    </row>
    <row r="56" customFormat="false" ht="12" hidden="false" customHeight="false" outlineLevel="0" collapsed="false">
      <c r="D56" s="182"/>
      <c r="E56" s="183"/>
      <c r="F56" s="183"/>
      <c r="G56" s="183"/>
    </row>
    <row r="57" customFormat="false" ht="12" hidden="false" customHeight="false" outlineLevel="0" collapsed="false">
      <c r="D57" s="182"/>
      <c r="E57" s="183"/>
      <c r="F57" s="183"/>
      <c r="G57" s="183"/>
    </row>
    <row r="58" customFormat="false" ht="12" hidden="false" customHeight="false" outlineLevel="0" collapsed="false">
      <c r="D58" s="182"/>
      <c r="E58" s="183"/>
      <c r="F58" s="183"/>
      <c r="G58" s="183"/>
    </row>
  </sheetData>
  <mergeCells count="17">
    <mergeCell ref="A1:G1"/>
    <mergeCell ref="D5:D10"/>
    <mergeCell ref="G5:G10"/>
    <mergeCell ref="D19:D20"/>
    <mergeCell ref="G19:G20"/>
    <mergeCell ref="D22:D23"/>
    <mergeCell ref="G22:G23"/>
    <mergeCell ref="D25:D26"/>
    <mergeCell ref="G25:G26"/>
    <mergeCell ref="D27:D30"/>
    <mergeCell ref="G27:G30"/>
    <mergeCell ref="D31:D33"/>
    <mergeCell ref="G31:G33"/>
    <mergeCell ref="D34:D35"/>
    <mergeCell ref="G34:G35"/>
    <mergeCell ref="D39:D40"/>
    <mergeCell ref="G39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4" width="19.37"/>
    <col collapsed="false" customWidth="true" hidden="false" outlineLevel="0" max="2" min="2" style="185" width="38.24"/>
    <col collapsed="false" customWidth="true" hidden="false" outlineLevel="0" max="3" min="3" style="185" width="36.12"/>
    <col collapsed="false" customWidth="true" hidden="false" outlineLevel="0" max="4" min="4" style="186" width="15.5"/>
    <col collapsed="false" customWidth="false" hidden="true" outlineLevel="0" max="5" min="5" style="184" width="8.99"/>
    <col collapsed="false" customWidth="true" hidden="false" outlineLevel="0" max="6" min="6" style="184" width="0.5"/>
    <col collapsed="false" customWidth="false" hidden="false" outlineLevel="0" max="255" min="7" style="184" width="8.99"/>
    <col collapsed="false" customWidth="false" hidden="false" outlineLevel="0" max="257" min="256" style="187" width="8.99"/>
  </cols>
  <sheetData>
    <row r="1" s="186" customFormat="true" ht="78" hidden="false" customHeight="true" outlineLevel="0" collapsed="false">
      <c r="A1" s="188" t="s">
        <v>7836</v>
      </c>
      <c r="B1" s="188"/>
      <c r="C1" s="188"/>
      <c r="D1" s="188"/>
      <c r="IV1" s="187"/>
    </row>
    <row r="2" s="190" customFormat="true" ht="21" hidden="false" customHeight="true" outlineLevel="0" collapsed="false">
      <c r="A2" s="189" t="s">
        <v>2</v>
      </c>
      <c r="B2" s="189" t="s">
        <v>7837</v>
      </c>
      <c r="C2" s="189" t="s">
        <v>7838</v>
      </c>
      <c r="D2" s="189" t="s">
        <v>4376</v>
      </c>
    </row>
    <row r="3" s="193" customFormat="true" ht="21" hidden="false" customHeight="true" outlineLevel="0" collapsed="false">
      <c r="A3" s="189" t="s">
        <v>27</v>
      </c>
      <c r="B3" s="189" t="s">
        <v>7839</v>
      </c>
      <c r="C3" s="191" t="n">
        <v>13698226677</v>
      </c>
      <c r="D3" s="192"/>
    </row>
    <row r="4" s="193" customFormat="true" ht="21" hidden="false" customHeight="true" outlineLevel="0" collapsed="false">
      <c r="A4" s="194" t="s">
        <v>441</v>
      </c>
      <c r="B4" s="189" t="s">
        <v>7840</v>
      </c>
      <c r="C4" s="191" t="n">
        <v>13568088720</v>
      </c>
      <c r="D4" s="192"/>
    </row>
    <row r="5" s="193" customFormat="true" ht="21" hidden="false" customHeight="true" outlineLevel="0" collapsed="false">
      <c r="A5" s="194" t="s">
        <v>441</v>
      </c>
      <c r="B5" s="189" t="s">
        <v>7841</v>
      </c>
      <c r="C5" s="189" t="n">
        <v>13990968024</v>
      </c>
      <c r="D5" s="192"/>
    </row>
    <row r="6" s="193" customFormat="true" ht="21" hidden="false" customHeight="true" outlineLevel="0" collapsed="false">
      <c r="A6" s="194" t="s">
        <v>79</v>
      </c>
      <c r="B6" s="189" t="s">
        <v>7842</v>
      </c>
      <c r="C6" s="189" t="n">
        <v>13890994886</v>
      </c>
      <c r="D6" s="192"/>
    </row>
    <row r="7" s="193" customFormat="true" ht="21" hidden="false" customHeight="true" outlineLevel="0" collapsed="false">
      <c r="A7" s="194" t="s">
        <v>191</v>
      </c>
      <c r="B7" s="189" t="s">
        <v>7843</v>
      </c>
      <c r="C7" s="189" t="n">
        <v>18716186242</v>
      </c>
      <c r="D7" s="192"/>
    </row>
    <row r="8" s="193" customFormat="true" ht="21" hidden="false" customHeight="true" outlineLevel="0" collapsed="false">
      <c r="A8" s="194" t="s">
        <v>320</v>
      </c>
      <c r="B8" s="189" t="s">
        <v>7844</v>
      </c>
      <c r="C8" s="189" t="n">
        <v>15183117771</v>
      </c>
      <c r="D8" s="192"/>
    </row>
    <row r="9" s="193" customFormat="true" ht="21" hidden="false" customHeight="true" outlineLevel="0" collapsed="false">
      <c r="A9" s="189" t="s">
        <v>13</v>
      </c>
      <c r="B9" s="195" t="s">
        <v>7845</v>
      </c>
      <c r="C9" s="195" t="n">
        <v>13659033673</v>
      </c>
      <c r="D9" s="196"/>
    </row>
    <row r="10" s="193" customFormat="true" ht="21" hidden="false" customHeight="true" outlineLevel="0" collapsed="false">
      <c r="A10" s="189" t="s">
        <v>13</v>
      </c>
      <c r="B10" s="195" t="s">
        <v>7846</v>
      </c>
      <c r="C10" s="195" t="n">
        <v>15082601952</v>
      </c>
      <c r="D10" s="196"/>
    </row>
    <row r="11" s="193" customFormat="true" ht="26.1" hidden="false" customHeight="true" outlineLevel="0" collapsed="false">
      <c r="A11" s="194" t="s">
        <v>35</v>
      </c>
      <c r="B11" s="197" t="s">
        <v>7847</v>
      </c>
      <c r="C11" s="191" t="n">
        <v>13419288880</v>
      </c>
      <c r="D11" s="192"/>
    </row>
    <row r="12" s="193" customFormat="true" ht="26.1" hidden="false" customHeight="true" outlineLevel="0" collapsed="false">
      <c r="A12" s="189" t="s">
        <v>22</v>
      </c>
      <c r="B12" s="189" t="s">
        <v>7848</v>
      </c>
      <c r="C12" s="189" t="n">
        <v>13036490612</v>
      </c>
      <c r="D12" s="192"/>
    </row>
    <row r="13" s="193" customFormat="true" ht="26.1" hidden="false" customHeight="true" outlineLevel="0" collapsed="false">
      <c r="A13" s="189" t="s">
        <v>22</v>
      </c>
      <c r="B13" s="189" t="s">
        <v>7849</v>
      </c>
      <c r="C13" s="189" t="n">
        <v>13558961236</v>
      </c>
      <c r="D13" s="192"/>
    </row>
    <row r="14" s="193" customFormat="true" ht="26.1" hidden="false" customHeight="true" outlineLevel="0" collapsed="false">
      <c r="A14" s="198" t="s">
        <v>66</v>
      </c>
      <c r="B14" s="199" t="s">
        <v>7850</v>
      </c>
      <c r="C14" s="199" t="n">
        <v>13458479388</v>
      </c>
      <c r="D14" s="192"/>
    </row>
    <row r="15" s="193" customFormat="true" ht="26.1" hidden="false" customHeight="true" outlineLevel="0" collapsed="false">
      <c r="A15" s="198" t="s">
        <v>66</v>
      </c>
      <c r="B15" s="199" t="s">
        <v>7851</v>
      </c>
      <c r="C15" s="199" t="n">
        <v>15708313682</v>
      </c>
      <c r="D15" s="192"/>
    </row>
    <row r="16" s="193" customFormat="true" ht="26.1" hidden="false" customHeight="true" outlineLevel="0" collapsed="false">
      <c r="A16" s="194" t="s">
        <v>309</v>
      </c>
      <c r="B16" s="189" t="s">
        <v>7852</v>
      </c>
      <c r="C16" s="189" t="n">
        <v>13568589791</v>
      </c>
      <c r="D16" s="192"/>
    </row>
    <row r="17" s="193" customFormat="true" ht="26.1" hidden="false" customHeight="true" outlineLevel="0" collapsed="false">
      <c r="A17" s="200" t="s">
        <v>214</v>
      </c>
      <c r="B17" s="189" t="s">
        <v>7853</v>
      </c>
      <c r="C17" s="189" t="n">
        <v>13990925598</v>
      </c>
      <c r="D17" s="192"/>
    </row>
    <row r="18" s="193" customFormat="true" ht="26.1" hidden="false" customHeight="true" outlineLevel="0" collapsed="false">
      <c r="A18" s="194" t="s">
        <v>358</v>
      </c>
      <c r="B18" s="194" t="s">
        <v>7854</v>
      </c>
      <c r="C18" s="201" t="s">
        <v>7855</v>
      </c>
      <c r="D18" s="192"/>
    </row>
    <row r="19" s="184" customFormat="true" ht="14.25" hidden="false" customHeight="false" outlineLevel="0" collapsed="false">
      <c r="B19" s="185"/>
      <c r="C19" s="185"/>
      <c r="D19" s="186"/>
      <c r="IV19" s="187"/>
    </row>
    <row r="20" s="184" customFormat="true" ht="14.25" hidden="false" customHeight="false" outlineLevel="0" collapsed="false">
      <c r="B20" s="185"/>
      <c r="C20" s="185"/>
      <c r="D20" s="186"/>
      <c r="IV20" s="187"/>
    </row>
    <row r="21" s="184" customFormat="true" ht="14.25" hidden="false" customHeight="false" outlineLevel="0" collapsed="false">
      <c r="B21" s="185"/>
      <c r="C21" s="185"/>
      <c r="D21" s="186"/>
      <c r="IV21" s="187"/>
    </row>
    <row r="22" s="184" customFormat="true" ht="14.25" hidden="false" customHeight="false" outlineLevel="0" collapsed="false">
      <c r="B22" s="185"/>
      <c r="C22" s="185"/>
      <c r="D22" s="186"/>
      <c r="IV22" s="187"/>
    </row>
    <row r="23" s="184" customFormat="true" ht="14.25" hidden="false" customHeight="false" outlineLevel="0" collapsed="false">
      <c r="B23" s="185"/>
      <c r="C23" s="185"/>
      <c r="D23" s="186"/>
      <c r="IV23" s="187"/>
    </row>
    <row r="24" s="184" customFormat="true" ht="14.25" hidden="false" customHeight="false" outlineLevel="0" collapsed="false">
      <c r="B24" s="185"/>
      <c r="C24" s="185"/>
      <c r="D24" s="186"/>
      <c r="IV24" s="187"/>
    </row>
    <row r="25" s="184" customFormat="true" ht="14.25" hidden="false" customHeight="false" outlineLevel="0" collapsed="false">
      <c r="B25" s="185"/>
      <c r="C25" s="185"/>
      <c r="D25" s="186"/>
      <c r="IV25" s="187"/>
    </row>
    <row r="26" s="184" customFormat="true" ht="14.25" hidden="false" customHeight="false" outlineLevel="0" collapsed="false">
      <c r="B26" s="185"/>
      <c r="C26" s="185"/>
      <c r="D26" s="186"/>
      <c r="IV26" s="187"/>
    </row>
    <row r="27" s="184" customFormat="true" ht="14.25" hidden="false" customHeight="false" outlineLevel="0" collapsed="false">
      <c r="B27" s="185"/>
      <c r="C27" s="185"/>
      <c r="D27" s="186"/>
      <c r="IV27" s="187"/>
    </row>
    <row r="28" s="184" customFormat="true" ht="14.25" hidden="false" customHeight="false" outlineLevel="0" collapsed="false">
      <c r="B28" s="185"/>
      <c r="C28" s="185"/>
      <c r="D28" s="186"/>
      <c r="IV28" s="187"/>
    </row>
    <row r="29" s="184" customFormat="true" ht="14.25" hidden="false" customHeight="false" outlineLevel="0" collapsed="false">
      <c r="B29" s="185"/>
      <c r="C29" s="185"/>
      <c r="D29" s="186"/>
      <c r="IV29" s="187"/>
    </row>
    <row r="30" s="184" customFormat="true" ht="14.25" hidden="false" customHeight="false" outlineLevel="0" collapsed="false">
      <c r="B30" s="185"/>
      <c r="C30" s="185"/>
      <c r="D30" s="186"/>
      <c r="IV30" s="187"/>
    </row>
    <row r="31" s="184" customFormat="true" ht="14.25" hidden="false" customHeight="false" outlineLevel="0" collapsed="false">
      <c r="B31" s="185"/>
      <c r="C31" s="185"/>
      <c r="D31" s="186"/>
      <c r="IV31" s="187"/>
    </row>
    <row r="32" s="184" customFormat="true" ht="14.25" hidden="false" customHeight="false" outlineLevel="0" collapsed="false">
      <c r="B32" s="185"/>
      <c r="C32" s="185"/>
      <c r="D32" s="186"/>
      <c r="IV32" s="187"/>
    </row>
    <row r="33" s="184" customFormat="true" ht="14.25" hidden="false" customHeight="false" outlineLevel="0" collapsed="false">
      <c r="B33" s="185"/>
      <c r="C33" s="185"/>
      <c r="D33" s="186"/>
      <c r="IV33" s="187"/>
    </row>
    <row r="34" s="184" customFormat="true" ht="14.25" hidden="false" customHeight="false" outlineLevel="0" collapsed="false">
      <c r="B34" s="185"/>
      <c r="C34" s="185"/>
      <c r="D34" s="186"/>
      <c r="IV34" s="187"/>
    </row>
    <row r="35" s="184" customFormat="true" ht="14.25" hidden="false" customHeight="false" outlineLevel="0" collapsed="false">
      <c r="B35" s="185"/>
      <c r="C35" s="185"/>
      <c r="D35" s="186"/>
      <c r="IV35" s="187"/>
    </row>
    <row r="36" s="184" customFormat="true" ht="14.25" hidden="false" customHeight="false" outlineLevel="0" collapsed="false">
      <c r="B36" s="185"/>
      <c r="C36" s="185"/>
      <c r="D36" s="186"/>
      <c r="IV36" s="187"/>
    </row>
    <row r="37" s="184" customFormat="true" ht="14.25" hidden="false" customHeight="false" outlineLevel="0" collapsed="false">
      <c r="B37" s="185"/>
      <c r="C37" s="185"/>
      <c r="D37" s="186"/>
      <c r="IV37" s="187"/>
    </row>
    <row r="38" s="184" customFormat="true" ht="14.25" hidden="false" customHeight="false" outlineLevel="0" collapsed="false">
      <c r="B38" s="185"/>
      <c r="C38" s="185"/>
      <c r="D38" s="186"/>
      <c r="IV38" s="187"/>
    </row>
    <row r="39" s="184" customFormat="true" ht="14.25" hidden="false" customHeight="false" outlineLevel="0" collapsed="false">
      <c r="B39" s="185"/>
      <c r="C39" s="185"/>
      <c r="D39" s="186"/>
      <c r="IV39" s="187"/>
    </row>
    <row r="40" s="184" customFormat="true" ht="14.25" hidden="false" customHeight="false" outlineLevel="0" collapsed="false">
      <c r="B40" s="185"/>
      <c r="C40" s="185"/>
      <c r="D40" s="186"/>
      <c r="IV40" s="187"/>
    </row>
    <row r="41" s="184" customFormat="true" ht="14.25" hidden="false" customHeight="false" outlineLevel="0" collapsed="false">
      <c r="B41" s="185"/>
      <c r="C41" s="185"/>
      <c r="D41" s="186"/>
      <c r="IV41" s="187"/>
    </row>
    <row r="42" s="184" customFormat="true" ht="14.25" hidden="false" customHeight="false" outlineLevel="0" collapsed="false">
      <c r="B42" s="185"/>
      <c r="C42" s="185"/>
      <c r="D42" s="186"/>
      <c r="IV42" s="187"/>
    </row>
    <row r="43" s="184" customFormat="true" ht="14.25" hidden="false" customHeight="false" outlineLevel="0" collapsed="false">
      <c r="B43" s="185"/>
      <c r="C43" s="185"/>
      <c r="D43" s="186"/>
      <c r="IV43" s="187"/>
    </row>
    <row r="44" s="184" customFormat="true" ht="14.25" hidden="false" customHeight="false" outlineLevel="0" collapsed="false">
      <c r="B44" s="185"/>
      <c r="C44" s="185"/>
      <c r="D44" s="186"/>
      <c r="IV44" s="187"/>
    </row>
    <row r="45" s="184" customFormat="true" ht="14.25" hidden="false" customHeight="false" outlineLevel="0" collapsed="false">
      <c r="B45" s="185"/>
      <c r="C45" s="185"/>
      <c r="D45" s="186"/>
      <c r="IV45" s="187"/>
    </row>
    <row r="46" s="184" customFormat="true" ht="14.25" hidden="false" customHeight="false" outlineLevel="0" collapsed="false">
      <c r="B46" s="185"/>
      <c r="C46" s="185"/>
      <c r="D46" s="186"/>
      <c r="IV46" s="187"/>
    </row>
    <row r="47" s="184" customFormat="true" ht="14.25" hidden="false" customHeight="false" outlineLevel="0" collapsed="false">
      <c r="B47" s="185"/>
      <c r="C47" s="185"/>
      <c r="D47" s="186"/>
      <c r="IV47" s="187"/>
    </row>
    <row r="48" s="184" customFormat="true" ht="14.25" hidden="false" customHeight="false" outlineLevel="0" collapsed="false">
      <c r="B48" s="185"/>
      <c r="C48" s="185"/>
      <c r="D48" s="186"/>
      <c r="IV48" s="187"/>
    </row>
    <row r="49" s="184" customFormat="true" ht="14.25" hidden="false" customHeight="false" outlineLevel="0" collapsed="false">
      <c r="B49" s="185"/>
      <c r="C49" s="185"/>
      <c r="D49" s="186"/>
      <c r="IV49" s="187"/>
    </row>
    <row r="50" s="184" customFormat="true" ht="14.25" hidden="false" customHeight="false" outlineLevel="0" collapsed="false">
      <c r="B50" s="185"/>
      <c r="C50" s="185"/>
      <c r="D50" s="186"/>
      <c r="IV50" s="187"/>
    </row>
    <row r="51" s="184" customFormat="true" ht="14.25" hidden="false" customHeight="false" outlineLevel="0" collapsed="false">
      <c r="B51" s="185"/>
      <c r="C51" s="185"/>
      <c r="D51" s="186"/>
      <c r="IV51" s="187"/>
    </row>
    <row r="52" s="184" customFormat="true" ht="14.25" hidden="false" customHeight="false" outlineLevel="0" collapsed="false">
      <c r="B52" s="185"/>
      <c r="C52" s="185"/>
      <c r="D52" s="186"/>
      <c r="IV52" s="187"/>
    </row>
    <row r="53" s="184" customFormat="true" ht="14.25" hidden="false" customHeight="false" outlineLevel="0" collapsed="false">
      <c r="B53" s="185"/>
      <c r="C53" s="185"/>
      <c r="D53" s="186"/>
      <c r="IV53" s="18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2" width="20.74"/>
    <col collapsed="false" customWidth="true" hidden="false" outlineLevel="0" max="2" min="2" style="203" width="19.99"/>
    <col collapsed="false" customWidth="true" hidden="false" outlineLevel="0" max="3" min="3" style="203" width="26.87"/>
    <col collapsed="false" customWidth="true" hidden="false" outlineLevel="0" max="4" min="4" style="203" width="33.24"/>
    <col collapsed="false" customWidth="false" hidden="false" outlineLevel="0" max="257" min="5" style="204" width="8.99"/>
  </cols>
  <sheetData>
    <row r="1" s="203" customFormat="true" ht="65.25" hidden="false" customHeight="true" outlineLevel="0" collapsed="false">
      <c r="A1" s="205" t="s">
        <v>7856</v>
      </c>
      <c r="B1" s="205"/>
      <c r="C1" s="205"/>
      <c r="D1" s="205"/>
    </row>
    <row r="2" s="208" customFormat="true" ht="21" hidden="false" customHeight="true" outlineLevel="0" collapsed="false">
      <c r="A2" s="206" t="s">
        <v>2</v>
      </c>
      <c r="B2" s="207" t="s">
        <v>7837</v>
      </c>
      <c r="C2" s="207" t="s">
        <v>7838</v>
      </c>
      <c r="D2" s="207" t="s">
        <v>4376</v>
      </c>
    </row>
    <row r="3" s="209" customFormat="true" ht="21" hidden="false" customHeight="true" outlineLevel="0" collapsed="false">
      <c r="A3" s="152" t="s">
        <v>27</v>
      </c>
      <c r="B3" s="189" t="s">
        <v>7857</v>
      </c>
      <c r="C3" s="189" t="n">
        <v>13547705595</v>
      </c>
      <c r="D3" s="197" t="s">
        <v>2765</v>
      </c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  <c r="IL3" s="208"/>
      <c r="IM3" s="208"/>
      <c r="IN3" s="208"/>
      <c r="IO3" s="208"/>
      <c r="IP3" s="208"/>
      <c r="IQ3" s="208"/>
      <c r="IR3" s="208"/>
      <c r="IS3" s="208"/>
      <c r="IT3" s="208"/>
    </row>
    <row r="4" s="209" customFormat="true" ht="21" hidden="false" customHeight="true" outlineLevel="0" collapsed="false">
      <c r="A4" s="152" t="s">
        <v>27</v>
      </c>
      <c r="B4" s="189" t="s">
        <v>7858</v>
      </c>
      <c r="C4" s="189" t="n">
        <v>13795805043</v>
      </c>
      <c r="D4" s="197" t="s">
        <v>2765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8"/>
      <c r="DE4" s="208"/>
      <c r="DF4" s="208"/>
      <c r="DG4" s="208"/>
      <c r="DH4" s="208"/>
      <c r="DI4" s="208"/>
      <c r="DJ4" s="208"/>
      <c r="DK4" s="208"/>
      <c r="DL4" s="208"/>
      <c r="DM4" s="208"/>
      <c r="DN4" s="208"/>
      <c r="DO4" s="208"/>
      <c r="DP4" s="208"/>
      <c r="DQ4" s="208"/>
      <c r="DR4" s="208"/>
      <c r="DS4" s="208"/>
      <c r="DT4" s="208"/>
      <c r="DU4" s="208"/>
      <c r="DV4" s="208"/>
      <c r="DW4" s="208"/>
      <c r="DX4" s="208"/>
      <c r="DY4" s="208"/>
      <c r="DZ4" s="208"/>
      <c r="EA4" s="208"/>
      <c r="EB4" s="208"/>
      <c r="EC4" s="208"/>
      <c r="ED4" s="208"/>
      <c r="EE4" s="208"/>
      <c r="EF4" s="208"/>
      <c r="EG4" s="208"/>
      <c r="EH4" s="208"/>
      <c r="EI4" s="208"/>
      <c r="EJ4" s="208"/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V4" s="208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  <c r="FH4" s="208"/>
      <c r="FI4" s="208"/>
      <c r="FJ4" s="208"/>
      <c r="FK4" s="208"/>
      <c r="FL4" s="208"/>
      <c r="FM4" s="208"/>
      <c r="FN4" s="208"/>
      <c r="FO4" s="208"/>
      <c r="FP4" s="208"/>
      <c r="FQ4" s="208"/>
      <c r="FR4" s="208"/>
      <c r="FS4" s="208"/>
      <c r="FT4" s="208"/>
      <c r="FU4" s="208"/>
      <c r="FV4" s="208"/>
      <c r="FW4" s="208"/>
      <c r="FX4" s="208"/>
      <c r="FY4" s="208"/>
      <c r="FZ4" s="208"/>
      <c r="GA4" s="208"/>
      <c r="GB4" s="208"/>
      <c r="GC4" s="208"/>
      <c r="GD4" s="208"/>
      <c r="GE4" s="208"/>
      <c r="GF4" s="208"/>
      <c r="GG4" s="208"/>
      <c r="GH4" s="208"/>
      <c r="GI4" s="208"/>
      <c r="GJ4" s="208"/>
      <c r="GK4" s="208"/>
      <c r="GL4" s="208"/>
      <c r="GM4" s="208"/>
      <c r="GN4" s="208"/>
      <c r="GO4" s="208"/>
      <c r="GP4" s="208"/>
      <c r="GQ4" s="208"/>
      <c r="GR4" s="208"/>
      <c r="GS4" s="208"/>
      <c r="GT4" s="208"/>
      <c r="GU4" s="208"/>
      <c r="GV4" s="208"/>
      <c r="GW4" s="208"/>
      <c r="GX4" s="208"/>
      <c r="GY4" s="208"/>
      <c r="GZ4" s="208"/>
      <c r="HA4" s="208"/>
      <c r="HB4" s="208"/>
      <c r="HC4" s="208"/>
      <c r="HD4" s="208"/>
      <c r="HE4" s="208"/>
      <c r="HF4" s="208"/>
      <c r="HG4" s="208"/>
      <c r="HH4" s="208"/>
      <c r="HI4" s="208"/>
      <c r="HJ4" s="208"/>
      <c r="HK4" s="208"/>
      <c r="HL4" s="208"/>
      <c r="HM4" s="208"/>
      <c r="HN4" s="208"/>
      <c r="HO4" s="208"/>
      <c r="HP4" s="208"/>
      <c r="HQ4" s="208"/>
      <c r="HR4" s="208"/>
      <c r="HS4" s="208"/>
      <c r="HT4" s="208"/>
      <c r="HU4" s="208"/>
      <c r="HV4" s="208"/>
      <c r="HW4" s="208"/>
      <c r="HX4" s="208"/>
      <c r="HY4" s="208"/>
      <c r="HZ4" s="208"/>
      <c r="IA4" s="208"/>
      <c r="IB4" s="208"/>
      <c r="IC4" s="208"/>
      <c r="ID4" s="208"/>
      <c r="IE4" s="208"/>
      <c r="IF4" s="208"/>
      <c r="IG4" s="208"/>
      <c r="IH4" s="208"/>
      <c r="II4" s="208"/>
      <c r="IJ4" s="208"/>
      <c r="IK4" s="208"/>
      <c r="IL4" s="208"/>
      <c r="IM4" s="208"/>
      <c r="IN4" s="208"/>
      <c r="IO4" s="208"/>
      <c r="IP4" s="208"/>
      <c r="IQ4" s="208"/>
      <c r="IR4" s="208"/>
      <c r="IS4" s="208"/>
      <c r="IT4" s="208"/>
    </row>
    <row r="5" s="209" customFormat="true" ht="21" hidden="false" customHeight="true" outlineLevel="0" collapsed="false">
      <c r="A5" s="152" t="s">
        <v>27</v>
      </c>
      <c r="B5" s="189" t="s">
        <v>7859</v>
      </c>
      <c r="C5" s="189" t="n">
        <v>13909096695</v>
      </c>
      <c r="D5" s="197" t="s">
        <v>2655</v>
      </c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8"/>
      <c r="FK5" s="208"/>
      <c r="FL5" s="208"/>
      <c r="FM5" s="208"/>
      <c r="FN5" s="208"/>
      <c r="FO5" s="208"/>
      <c r="FP5" s="208"/>
      <c r="FQ5" s="208"/>
      <c r="FR5" s="208"/>
      <c r="FS5" s="208"/>
      <c r="FT5" s="208"/>
      <c r="FU5" s="208"/>
      <c r="FV5" s="208"/>
      <c r="FW5" s="208"/>
      <c r="FX5" s="208"/>
      <c r="FY5" s="208"/>
      <c r="FZ5" s="208"/>
      <c r="GA5" s="208"/>
      <c r="GB5" s="208"/>
      <c r="GC5" s="208"/>
      <c r="GD5" s="208"/>
      <c r="GE5" s="208"/>
      <c r="GF5" s="208"/>
      <c r="GG5" s="208"/>
      <c r="GH5" s="208"/>
      <c r="GI5" s="208"/>
      <c r="GJ5" s="208"/>
      <c r="GK5" s="208"/>
      <c r="GL5" s="208"/>
      <c r="GM5" s="208"/>
      <c r="GN5" s="208"/>
      <c r="GO5" s="208"/>
      <c r="GP5" s="208"/>
      <c r="GQ5" s="208"/>
      <c r="GR5" s="208"/>
      <c r="GS5" s="208"/>
      <c r="GT5" s="208"/>
      <c r="GU5" s="208"/>
      <c r="GV5" s="208"/>
      <c r="GW5" s="208"/>
      <c r="GX5" s="208"/>
      <c r="GY5" s="208"/>
      <c r="GZ5" s="208"/>
      <c r="HA5" s="208"/>
      <c r="HB5" s="208"/>
      <c r="HC5" s="208"/>
      <c r="HD5" s="208"/>
      <c r="HE5" s="208"/>
      <c r="HF5" s="208"/>
      <c r="HG5" s="208"/>
      <c r="HH5" s="208"/>
      <c r="HI5" s="208"/>
      <c r="HJ5" s="208"/>
      <c r="HK5" s="208"/>
      <c r="HL5" s="208"/>
      <c r="HM5" s="208"/>
      <c r="HN5" s="208"/>
      <c r="HO5" s="208"/>
      <c r="HP5" s="208"/>
      <c r="HQ5" s="208"/>
      <c r="HR5" s="208"/>
      <c r="HS5" s="208"/>
      <c r="HT5" s="208"/>
      <c r="HU5" s="208"/>
      <c r="HV5" s="208"/>
      <c r="HW5" s="208"/>
      <c r="HX5" s="208"/>
      <c r="HY5" s="208"/>
      <c r="HZ5" s="208"/>
      <c r="IA5" s="208"/>
      <c r="IB5" s="208"/>
      <c r="IC5" s="208"/>
      <c r="ID5" s="208"/>
      <c r="IE5" s="208"/>
      <c r="IF5" s="208"/>
      <c r="IG5" s="208"/>
      <c r="IH5" s="208"/>
      <c r="II5" s="208"/>
      <c r="IJ5" s="208"/>
      <c r="IK5" s="208"/>
      <c r="IL5" s="208"/>
      <c r="IM5" s="208"/>
      <c r="IN5" s="208"/>
      <c r="IO5" s="208"/>
      <c r="IP5" s="208"/>
      <c r="IQ5" s="208"/>
      <c r="IR5" s="208"/>
      <c r="IS5" s="208"/>
      <c r="IT5" s="208"/>
    </row>
    <row r="6" s="209" customFormat="true" ht="21" hidden="false" customHeight="true" outlineLevel="0" collapsed="false">
      <c r="A6" s="167" t="s">
        <v>441</v>
      </c>
      <c r="B6" s="189" t="s">
        <v>7860</v>
      </c>
      <c r="C6" s="189" t="n">
        <v>13419246756</v>
      </c>
      <c r="D6" s="189" t="s">
        <v>2765</v>
      </c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  <c r="FH6" s="208"/>
      <c r="FI6" s="208"/>
      <c r="FJ6" s="208"/>
      <c r="FK6" s="208"/>
      <c r="FL6" s="208"/>
      <c r="FM6" s="208"/>
      <c r="FN6" s="208"/>
      <c r="FO6" s="208"/>
      <c r="FP6" s="208"/>
      <c r="FQ6" s="208"/>
      <c r="FR6" s="208"/>
      <c r="FS6" s="208"/>
      <c r="FT6" s="208"/>
      <c r="FU6" s="208"/>
      <c r="FV6" s="208"/>
      <c r="FW6" s="208"/>
      <c r="FX6" s="208"/>
      <c r="FY6" s="208"/>
      <c r="FZ6" s="208"/>
      <c r="GA6" s="208"/>
      <c r="GB6" s="208"/>
      <c r="GC6" s="208"/>
      <c r="GD6" s="208"/>
      <c r="GE6" s="208"/>
      <c r="GF6" s="208"/>
      <c r="GG6" s="208"/>
      <c r="GH6" s="208"/>
      <c r="GI6" s="208"/>
      <c r="GJ6" s="208"/>
      <c r="GK6" s="208"/>
      <c r="GL6" s="208"/>
      <c r="GM6" s="208"/>
      <c r="GN6" s="208"/>
      <c r="GO6" s="208"/>
      <c r="GP6" s="208"/>
      <c r="GQ6" s="208"/>
      <c r="GR6" s="208"/>
      <c r="GS6" s="208"/>
      <c r="GT6" s="208"/>
      <c r="GU6" s="208"/>
      <c r="GV6" s="208"/>
      <c r="GW6" s="208"/>
      <c r="GX6" s="208"/>
      <c r="GY6" s="208"/>
      <c r="GZ6" s="208"/>
      <c r="HA6" s="208"/>
      <c r="HB6" s="208"/>
      <c r="HC6" s="208"/>
      <c r="HD6" s="208"/>
      <c r="HE6" s="208"/>
      <c r="HF6" s="208"/>
      <c r="HG6" s="208"/>
      <c r="HH6" s="208"/>
      <c r="HI6" s="208"/>
      <c r="HJ6" s="208"/>
      <c r="HK6" s="208"/>
      <c r="HL6" s="208"/>
      <c r="HM6" s="208"/>
      <c r="HN6" s="208"/>
      <c r="HO6" s="208"/>
      <c r="HP6" s="208"/>
      <c r="HQ6" s="208"/>
      <c r="HR6" s="208"/>
      <c r="HS6" s="208"/>
      <c r="HT6" s="208"/>
      <c r="HU6" s="208"/>
      <c r="HV6" s="208"/>
      <c r="HW6" s="208"/>
      <c r="HX6" s="208"/>
      <c r="HY6" s="208"/>
      <c r="HZ6" s="208"/>
      <c r="IA6" s="208"/>
      <c r="IB6" s="208"/>
      <c r="IC6" s="208"/>
      <c r="ID6" s="208"/>
      <c r="IE6" s="208"/>
      <c r="IF6" s="208"/>
      <c r="IG6" s="208"/>
      <c r="IH6" s="208"/>
      <c r="II6" s="208"/>
      <c r="IJ6" s="208"/>
      <c r="IK6" s="208"/>
      <c r="IL6" s="208"/>
      <c r="IM6" s="208"/>
      <c r="IN6" s="208"/>
      <c r="IO6" s="208"/>
      <c r="IP6" s="208"/>
      <c r="IQ6" s="208"/>
      <c r="IR6" s="208"/>
      <c r="IS6" s="208"/>
      <c r="IT6" s="208"/>
    </row>
    <row r="7" s="209" customFormat="true" ht="21" hidden="false" customHeight="true" outlineLevel="0" collapsed="false">
      <c r="A7" s="167" t="s">
        <v>441</v>
      </c>
      <c r="B7" s="189" t="s">
        <v>7861</v>
      </c>
      <c r="C7" s="189" t="n">
        <v>18784667071</v>
      </c>
      <c r="D7" s="189" t="s">
        <v>2765</v>
      </c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  <c r="ET7" s="208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  <c r="FH7" s="208"/>
      <c r="FI7" s="208"/>
      <c r="FJ7" s="208"/>
      <c r="FK7" s="208"/>
      <c r="FL7" s="208"/>
      <c r="FM7" s="208"/>
      <c r="FN7" s="208"/>
      <c r="FO7" s="208"/>
      <c r="FP7" s="208"/>
      <c r="FQ7" s="208"/>
      <c r="FR7" s="208"/>
      <c r="FS7" s="208"/>
      <c r="FT7" s="208"/>
      <c r="FU7" s="208"/>
      <c r="FV7" s="208"/>
      <c r="FW7" s="208"/>
      <c r="FX7" s="208"/>
      <c r="FY7" s="208"/>
      <c r="FZ7" s="208"/>
      <c r="GA7" s="208"/>
      <c r="GB7" s="208"/>
      <c r="GC7" s="208"/>
      <c r="GD7" s="208"/>
      <c r="GE7" s="208"/>
      <c r="GF7" s="208"/>
      <c r="GG7" s="208"/>
      <c r="GH7" s="208"/>
      <c r="GI7" s="208"/>
      <c r="GJ7" s="208"/>
      <c r="GK7" s="208"/>
      <c r="GL7" s="208"/>
      <c r="GM7" s="208"/>
      <c r="GN7" s="208"/>
      <c r="GO7" s="208"/>
      <c r="GP7" s="208"/>
      <c r="GQ7" s="208"/>
      <c r="GR7" s="208"/>
      <c r="GS7" s="208"/>
      <c r="GT7" s="208"/>
      <c r="GU7" s="208"/>
      <c r="GV7" s="208"/>
      <c r="GW7" s="208"/>
      <c r="GX7" s="208"/>
      <c r="GY7" s="208"/>
      <c r="GZ7" s="208"/>
      <c r="HA7" s="208"/>
      <c r="HB7" s="208"/>
      <c r="HC7" s="208"/>
      <c r="HD7" s="208"/>
      <c r="HE7" s="208"/>
      <c r="HF7" s="208"/>
      <c r="HG7" s="208"/>
      <c r="HH7" s="208"/>
      <c r="HI7" s="208"/>
      <c r="HJ7" s="208"/>
      <c r="HK7" s="208"/>
      <c r="HL7" s="208"/>
      <c r="HM7" s="208"/>
      <c r="HN7" s="208"/>
      <c r="HO7" s="208"/>
      <c r="HP7" s="208"/>
      <c r="HQ7" s="208"/>
      <c r="HR7" s="208"/>
      <c r="HS7" s="208"/>
      <c r="HT7" s="208"/>
      <c r="HU7" s="208"/>
      <c r="HV7" s="208"/>
      <c r="HW7" s="208"/>
      <c r="HX7" s="208"/>
      <c r="HY7" s="208"/>
      <c r="HZ7" s="208"/>
      <c r="IA7" s="208"/>
      <c r="IB7" s="208"/>
      <c r="IC7" s="208"/>
      <c r="ID7" s="208"/>
      <c r="IE7" s="208"/>
      <c r="IF7" s="208"/>
      <c r="IG7" s="208"/>
      <c r="IH7" s="208"/>
      <c r="II7" s="208"/>
      <c r="IJ7" s="208"/>
      <c r="IK7" s="208"/>
      <c r="IL7" s="208"/>
      <c r="IM7" s="208"/>
      <c r="IN7" s="208"/>
      <c r="IO7" s="208"/>
      <c r="IP7" s="208"/>
      <c r="IQ7" s="208"/>
      <c r="IR7" s="208"/>
      <c r="IS7" s="208"/>
      <c r="IT7" s="208"/>
    </row>
    <row r="8" s="209" customFormat="true" ht="21" hidden="false" customHeight="true" outlineLevel="0" collapsed="false">
      <c r="A8" s="167" t="s">
        <v>441</v>
      </c>
      <c r="B8" s="189" t="s">
        <v>7862</v>
      </c>
      <c r="C8" s="189" t="n">
        <v>15181142612</v>
      </c>
      <c r="D8" s="197" t="s">
        <v>2655</v>
      </c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  <c r="IF8" s="208"/>
      <c r="IG8" s="208"/>
      <c r="IH8" s="208"/>
      <c r="II8" s="208"/>
      <c r="IJ8" s="208"/>
      <c r="IK8" s="208"/>
      <c r="IL8" s="208"/>
      <c r="IM8" s="208"/>
      <c r="IN8" s="208"/>
      <c r="IO8" s="208"/>
      <c r="IP8" s="208"/>
      <c r="IQ8" s="208"/>
      <c r="IR8" s="208"/>
      <c r="IS8" s="208"/>
      <c r="IT8" s="208"/>
    </row>
    <row r="9" s="209" customFormat="true" ht="21" hidden="false" customHeight="true" outlineLevel="0" collapsed="false">
      <c r="A9" s="167" t="s">
        <v>79</v>
      </c>
      <c r="B9" s="189" t="s">
        <v>7863</v>
      </c>
      <c r="C9" s="189" t="n">
        <v>18990913005</v>
      </c>
      <c r="D9" s="189" t="s">
        <v>2765</v>
      </c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  <c r="DH9" s="208"/>
      <c r="DI9" s="208"/>
      <c r="DJ9" s="208"/>
      <c r="DK9" s="208"/>
      <c r="DL9" s="208"/>
      <c r="DM9" s="208"/>
      <c r="DN9" s="208"/>
      <c r="DO9" s="208"/>
      <c r="DP9" s="208"/>
      <c r="DQ9" s="208"/>
      <c r="DR9" s="208"/>
      <c r="DS9" s="208"/>
      <c r="DT9" s="208"/>
      <c r="DU9" s="208"/>
      <c r="DV9" s="208"/>
      <c r="DW9" s="208"/>
      <c r="DX9" s="208"/>
      <c r="DY9" s="208"/>
      <c r="DZ9" s="208"/>
      <c r="EA9" s="208"/>
      <c r="EB9" s="208"/>
      <c r="EC9" s="208"/>
      <c r="ED9" s="208"/>
      <c r="EE9" s="208"/>
      <c r="EF9" s="208"/>
      <c r="EG9" s="208"/>
      <c r="EH9" s="208"/>
      <c r="EI9" s="208"/>
      <c r="EJ9" s="208"/>
      <c r="EK9" s="208"/>
      <c r="EL9" s="208"/>
      <c r="EM9" s="208"/>
      <c r="EN9" s="208"/>
      <c r="EO9" s="208"/>
      <c r="EP9" s="208"/>
      <c r="EQ9" s="208"/>
      <c r="ER9" s="208"/>
      <c r="ES9" s="208"/>
      <c r="ET9" s="208"/>
      <c r="EU9" s="208"/>
      <c r="EV9" s="208"/>
      <c r="EW9" s="208"/>
      <c r="EX9" s="208"/>
      <c r="EY9" s="208"/>
      <c r="EZ9" s="208"/>
      <c r="FA9" s="208"/>
      <c r="FB9" s="208"/>
      <c r="FC9" s="208"/>
      <c r="FD9" s="208"/>
      <c r="FE9" s="208"/>
      <c r="FF9" s="208"/>
      <c r="FG9" s="208"/>
      <c r="FH9" s="208"/>
      <c r="FI9" s="208"/>
      <c r="FJ9" s="208"/>
      <c r="FK9" s="208"/>
      <c r="FL9" s="208"/>
      <c r="FM9" s="208"/>
      <c r="FN9" s="208"/>
      <c r="FO9" s="208"/>
      <c r="FP9" s="208"/>
      <c r="FQ9" s="208"/>
      <c r="FR9" s="208"/>
      <c r="FS9" s="208"/>
      <c r="FT9" s="208"/>
      <c r="FU9" s="208"/>
      <c r="FV9" s="208"/>
      <c r="FW9" s="208"/>
      <c r="FX9" s="208"/>
      <c r="FY9" s="208"/>
      <c r="FZ9" s="208"/>
      <c r="GA9" s="208"/>
      <c r="GB9" s="208"/>
      <c r="GC9" s="208"/>
      <c r="GD9" s="208"/>
      <c r="GE9" s="208"/>
      <c r="GF9" s="208"/>
      <c r="GG9" s="208"/>
      <c r="GH9" s="208"/>
      <c r="GI9" s="208"/>
      <c r="GJ9" s="208"/>
      <c r="GK9" s="208"/>
      <c r="GL9" s="208"/>
      <c r="GM9" s="208"/>
      <c r="GN9" s="208"/>
      <c r="GO9" s="208"/>
      <c r="GP9" s="208"/>
      <c r="GQ9" s="208"/>
      <c r="GR9" s="208"/>
      <c r="GS9" s="208"/>
      <c r="GT9" s="208"/>
      <c r="GU9" s="208"/>
      <c r="GV9" s="208"/>
      <c r="GW9" s="208"/>
      <c r="GX9" s="208"/>
      <c r="GY9" s="208"/>
      <c r="GZ9" s="208"/>
      <c r="HA9" s="208"/>
      <c r="HB9" s="208"/>
      <c r="HC9" s="208"/>
      <c r="HD9" s="208"/>
      <c r="HE9" s="208"/>
      <c r="HF9" s="208"/>
      <c r="HG9" s="208"/>
      <c r="HH9" s="208"/>
      <c r="HI9" s="208"/>
      <c r="HJ9" s="208"/>
      <c r="HK9" s="208"/>
      <c r="HL9" s="208"/>
      <c r="HM9" s="208"/>
      <c r="HN9" s="208"/>
      <c r="HO9" s="208"/>
      <c r="HP9" s="208"/>
      <c r="HQ9" s="208"/>
      <c r="HR9" s="208"/>
      <c r="HS9" s="208"/>
      <c r="HT9" s="208"/>
      <c r="HU9" s="208"/>
      <c r="HV9" s="208"/>
      <c r="HW9" s="208"/>
      <c r="HX9" s="208"/>
      <c r="HY9" s="208"/>
      <c r="HZ9" s="208"/>
      <c r="IA9" s="208"/>
      <c r="IB9" s="208"/>
      <c r="IC9" s="208"/>
      <c r="ID9" s="208"/>
      <c r="IE9" s="208"/>
      <c r="IF9" s="208"/>
      <c r="IG9" s="208"/>
      <c r="IH9" s="208"/>
      <c r="II9" s="208"/>
      <c r="IJ9" s="208"/>
      <c r="IK9" s="208"/>
      <c r="IL9" s="208"/>
      <c r="IM9" s="208"/>
      <c r="IN9" s="208"/>
      <c r="IO9" s="208"/>
      <c r="IP9" s="208"/>
      <c r="IQ9" s="208"/>
      <c r="IR9" s="208"/>
      <c r="IS9" s="208"/>
      <c r="IT9" s="208"/>
    </row>
    <row r="10" s="209" customFormat="true" ht="21" hidden="false" customHeight="true" outlineLevel="0" collapsed="false">
      <c r="A10" s="167" t="s">
        <v>79</v>
      </c>
      <c r="B10" s="189" t="s">
        <v>7842</v>
      </c>
      <c r="C10" s="189" t="n">
        <v>13890994886</v>
      </c>
      <c r="D10" s="197" t="s">
        <v>2655</v>
      </c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8"/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  <c r="FQ10" s="208"/>
      <c r="FR10" s="208"/>
      <c r="FS10" s="208"/>
      <c r="FT10" s="208"/>
      <c r="FU10" s="208"/>
      <c r="FV10" s="208"/>
      <c r="FW10" s="208"/>
      <c r="FX10" s="208"/>
      <c r="FY10" s="208"/>
      <c r="FZ10" s="208"/>
      <c r="GA10" s="208"/>
      <c r="GB10" s="208"/>
      <c r="GC10" s="208"/>
      <c r="GD10" s="208"/>
      <c r="GE10" s="208"/>
      <c r="GF10" s="208"/>
      <c r="GG10" s="208"/>
      <c r="GH10" s="208"/>
      <c r="GI10" s="208"/>
      <c r="GJ10" s="208"/>
      <c r="GK10" s="208"/>
      <c r="GL10" s="208"/>
      <c r="GM10" s="208"/>
      <c r="GN10" s="208"/>
      <c r="GO10" s="208"/>
      <c r="GP10" s="208"/>
      <c r="GQ10" s="208"/>
      <c r="GR10" s="208"/>
      <c r="GS10" s="208"/>
      <c r="GT10" s="208"/>
      <c r="GU10" s="208"/>
      <c r="GV10" s="208"/>
      <c r="GW10" s="208"/>
      <c r="GX10" s="208"/>
      <c r="GY10" s="208"/>
      <c r="GZ10" s="208"/>
      <c r="HA10" s="208"/>
      <c r="HB10" s="208"/>
      <c r="HC10" s="208"/>
      <c r="HD10" s="208"/>
      <c r="HE10" s="208"/>
      <c r="HF10" s="208"/>
      <c r="HG10" s="208"/>
      <c r="HH10" s="208"/>
      <c r="HI10" s="208"/>
      <c r="HJ10" s="208"/>
      <c r="HK10" s="208"/>
      <c r="HL10" s="208"/>
      <c r="HM10" s="208"/>
      <c r="HN10" s="208"/>
      <c r="HO10" s="208"/>
      <c r="HP10" s="208"/>
      <c r="HQ10" s="208"/>
      <c r="HR10" s="208"/>
      <c r="HS10" s="208"/>
      <c r="HT10" s="208"/>
      <c r="HU10" s="208"/>
      <c r="HV10" s="208"/>
      <c r="HW10" s="208"/>
      <c r="HX10" s="208"/>
      <c r="HY10" s="208"/>
      <c r="HZ10" s="208"/>
      <c r="IA10" s="208"/>
      <c r="IB10" s="208"/>
      <c r="IC10" s="208"/>
      <c r="ID10" s="208"/>
      <c r="IE10" s="208"/>
      <c r="IF10" s="208"/>
      <c r="IG10" s="208"/>
      <c r="IH10" s="208"/>
      <c r="II10" s="208"/>
      <c r="IJ10" s="208"/>
      <c r="IK10" s="208"/>
      <c r="IL10" s="208"/>
      <c r="IM10" s="208"/>
      <c r="IN10" s="208"/>
      <c r="IO10" s="208"/>
      <c r="IP10" s="208"/>
      <c r="IQ10" s="208"/>
      <c r="IR10" s="208"/>
      <c r="IS10" s="208"/>
      <c r="IT10" s="208"/>
    </row>
    <row r="11" s="209" customFormat="true" ht="21" hidden="false" customHeight="true" outlineLevel="0" collapsed="false">
      <c r="A11" s="167" t="s">
        <v>7864</v>
      </c>
      <c r="B11" s="199" t="s">
        <v>7865</v>
      </c>
      <c r="C11" s="199" t="n">
        <v>13330661912</v>
      </c>
      <c r="D11" s="197" t="s">
        <v>2765</v>
      </c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08"/>
      <c r="HU11" s="208"/>
      <c r="HV11" s="208"/>
      <c r="HW11" s="208"/>
      <c r="HX11" s="208"/>
      <c r="HY11" s="208"/>
      <c r="HZ11" s="208"/>
      <c r="IA11" s="208"/>
      <c r="IB11" s="208"/>
      <c r="IC11" s="208"/>
      <c r="ID11" s="208"/>
      <c r="IE11" s="208"/>
      <c r="IF11" s="208"/>
      <c r="IG11" s="208"/>
      <c r="IH11" s="208"/>
      <c r="II11" s="208"/>
      <c r="IJ11" s="208"/>
      <c r="IK11" s="208"/>
      <c r="IL11" s="208"/>
      <c r="IM11" s="208"/>
      <c r="IN11" s="208"/>
      <c r="IO11" s="208"/>
      <c r="IP11" s="208"/>
      <c r="IQ11" s="208"/>
      <c r="IR11" s="208"/>
      <c r="IS11" s="208"/>
      <c r="IT11" s="208"/>
    </row>
    <row r="12" s="209" customFormat="true" ht="21" hidden="false" customHeight="true" outlineLevel="0" collapsed="false">
      <c r="A12" s="167" t="s">
        <v>7866</v>
      </c>
      <c r="B12" s="199" t="s">
        <v>7867</v>
      </c>
      <c r="C12" s="199" t="n">
        <v>13419240991</v>
      </c>
      <c r="D12" s="197" t="s">
        <v>2765</v>
      </c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08"/>
      <c r="CV12" s="208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8"/>
      <c r="DR12" s="208"/>
      <c r="DS12" s="208"/>
      <c r="DT12" s="208"/>
      <c r="DU12" s="208"/>
      <c r="DV12" s="208"/>
      <c r="DW12" s="208"/>
      <c r="DX12" s="208"/>
      <c r="DY12" s="208"/>
      <c r="DZ12" s="208"/>
      <c r="EA12" s="208"/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208"/>
      <c r="EM12" s="208"/>
      <c r="EN12" s="208"/>
      <c r="EO12" s="208"/>
      <c r="EP12" s="208"/>
      <c r="EQ12" s="208"/>
      <c r="ER12" s="208"/>
      <c r="ES12" s="208"/>
      <c r="ET12" s="208"/>
      <c r="EU12" s="208"/>
      <c r="EV12" s="208"/>
      <c r="EW12" s="208"/>
      <c r="EX12" s="208"/>
      <c r="EY12" s="208"/>
      <c r="EZ12" s="208"/>
      <c r="FA12" s="208"/>
      <c r="FB12" s="208"/>
      <c r="FC12" s="208"/>
      <c r="FD12" s="208"/>
      <c r="FE12" s="208"/>
      <c r="FF12" s="208"/>
      <c r="FG12" s="208"/>
      <c r="FH12" s="208"/>
      <c r="FI12" s="208"/>
      <c r="FJ12" s="208"/>
      <c r="FK12" s="208"/>
      <c r="FL12" s="208"/>
      <c r="FM12" s="208"/>
      <c r="FN12" s="208"/>
      <c r="FO12" s="208"/>
      <c r="FP12" s="208"/>
      <c r="FQ12" s="208"/>
      <c r="FR12" s="208"/>
      <c r="FS12" s="208"/>
      <c r="FT12" s="208"/>
      <c r="FU12" s="208"/>
      <c r="FV12" s="208"/>
      <c r="FW12" s="208"/>
      <c r="FX12" s="208"/>
      <c r="FY12" s="208"/>
      <c r="FZ12" s="208"/>
      <c r="GA12" s="208"/>
      <c r="GB12" s="208"/>
      <c r="GC12" s="208"/>
      <c r="GD12" s="208"/>
      <c r="GE12" s="208"/>
      <c r="GF12" s="208"/>
      <c r="GG12" s="208"/>
      <c r="GH12" s="208"/>
      <c r="GI12" s="208"/>
      <c r="GJ12" s="208"/>
      <c r="GK12" s="208"/>
      <c r="GL12" s="208"/>
      <c r="GM12" s="208"/>
      <c r="GN12" s="208"/>
      <c r="GO12" s="208"/>
      <c r="GP12" s="208"/>
      <c r="GQ12" s="208"/>
      <c r="GR12" s="208"/>
      <c r="GS12" s="208"/>
      <c r="GT12" s="208"/>
      <c r="GU12" s="208"/>
      <c r="GV12" s="208"/>
      <c r="GW12" s="208"/>
      <c r="GX12" s="208"/>
      <c r="GY12" s="208"/>
      <c r="GZ12" s="208"/>
      <c r="HA12" s="208"/>
      <c r="HB12" s="208"/>
      <c r="HC12" s="208"/>
      <c r="HD12" s="208"/>
      <c r="HE12" s="208"/>
      <c r="HF12" s="208"/>
      <c r="HG12" s="208"/>
      <c r="HH12" s="208"/>
      <c r="HI12" s="208"/>
      <c r="HJ12" s="208"/>
      <c r="HK12" s="208"/>
      <c r="HL12" s="208"/>
      <c r="HM12" s="208"/>
      <c r="HN12" s="208"/>
      <c r="HO12" s="208"/>
      <c r="HP12" s="208"/>
      <c r="HQ12" s="208"/>
      <c r="HR12" s="208"/>
      <c r="HS12" s="208"/>
      <c r="HT12" s="208"/>
      <c r="HU12" s="208"/>
      <c r="HV12" s="208"/>
      <c r="HW12" s="208"/>
      <c r="HX12" s="208"/>
      <c r="HY12" s="208"/>
      <c r="HZ12" s="208"/>
      <c r="IA12" s="208"/>
      <c r="IB12" s="208"/>
      <c r="IC12" s="208"/>
      <c r="ID12" s="208"/>
      <c r="IE12" s="208"/>
      <c r="IF12" s="208"/>
      <c r="IG12" s="208"/>
      <c r="IH12" s="208"/>
      <c r="II12" s="208"/>
      <c r="IJ12" s="208"/>
      <c r="IK12" s="208"/>
      <c r="IL12" s="208"/>
      <c r="IM12" s="208"/>
      <c r="IN12" s="208"/>
      <c r="IO12" s="208"/>
      <c r="IP12" s="208"/>
      <c r="IQ12" s="208"/>
      <c r="IR12" s="208"/>
      <c r="IS12" s="208"/>
      <c r="IT12" s="208"/>
    </row>
    <row r="13" s="209" customFormat="true" ht="21" hidden="false" customHeight="true" outlineLevel="0" collapsed="false">
      <c r="A13" s="167" t="s">
        <v>7868</v>
      </c>
      <c r="B13" s="199" t="s">
        <v>7869</v>
      </c>
      <c r="C13" s="199" t="n">
        <v>13989216817</v>
      </c>
      <c r="D13" s="197" t="s">
        <v>2765</v>
      </c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  <c r="BI13" s="208"/>
      <c r="BJ13" s="208"/>
      <c r="BK13" s="208"/>
      <c r="BL13" s="208"/>
      <c r="BM13" s="208"/>
      <c r="BN13" s="208"/>
      <c r="BO13" s="208"/>
      <c r="BP13" s="208"/>
      <c r="BQ13" s="208"/>
      <c r="BR13" s="208"/>
      <c r="BS13" s="208"/>
      <c r="BT13" s="208"/>
      <c r="BU13" s="208"/>
      <c r="BV13" s="208"/>
      <c r="BW13" s="208"/>
      <c r="BX13" s="208"/>
      <c r="BY13" s="208"/>
      <c r="BZ13" s="208"/>
      <c r="CA13" s="208"/>
      <c r="CB13" s="208"/>
      <c r="CC13" s="208"/>
      <c r="CD13" s="208"/>
      <c r="CE13" s="208"/>
      <c r="CF13" s="208"/>
      <c r="CG13" s="208"/>
      <c r="CH13" s="208"/>
      <c r="CI13" s="208"/>
      <c r="CJ13" s="208"/>
      <c r="CK13" s="208"/>
      <c r="CL13" s="208"/>
      <c r="CM13" s="208"/>
      <c r="CN13" s="208"/>
      <c r="CO13" s="208"/>
      <c r="CP13" s="208"/>
      <c r="CQ13" s="208"/>
      <c r="CR13" s="208"/>
      <c r="CS13" s="208"/>
      <c r="CT13" s="208"/>
      <c r="CU13" s="208"/>
      <c r="CV13" s="208"/>
      <c r="CW13" s="208"/>
      <c r="CX13" s="208"/>
      <c r="CY13" s="208"/>
      <c r="CZ13" s="208"/>
      <c r="DA13" s="208"/>
      <c r="DB13" s="208"/>
      <c r="DC13" s="208"/>
      <c r="DD13" s="208"/>
      <c r="DE13" s="208"/>
      <c r="DF13" s="208"/>
      <c r="DG13" s="208"/>
      <c r="DH13" s="208"/>
      <c r="DI13" s="208"/>
      <c r="DJ13" s="208"/>
      <c r="DK13" s="208"/>
      <c r="DL13" s="208"/>
      <c r="DM13" s="208"/>
      <c r="DN13" s="208"/>
      <c r="DO13" s="208"/>
      <c r="DP13" s="208"/>
      <c r="DQ13" s="208"/>
      <c r="DR13" s="208"/>
      <c r="DS13" s="208"/>
      <c r="DT13" s="208"/>
      <c r="DU13" s="208"/>
      <c r="DV13" s="208"/>
      <c r="DW13" s="208"/>
      <c r="DX13" s="208"/>
      <c r="DY13" s="208"/>
      <c r="DZ13" s="208"/>
      <c r="EA13" s="208"/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  <c r="FF13" s="208"/>
      <c r="FG13" s="208"/>
      <c r="FH13" s="208"/>
      <c r="FI13" s="208"/>
      <c r="FJ13" s="208"/>
      <c r="FK13" s="208"/>
      <c r="FL13" s="208"/>
      <c r="FM13" s="208"/>
      <c r="FN13" s="208"/>
      <c r="FO13" s="208"/>
      <c r="FP13" s="208"/>
      <c r="FQ13" s="208"/>
      <c r="FR13" s="208"/>
      <c r="FS13" s="208"/>
      <c r="FT13" s="208"/>
      <c r="FU13" s="208"/>
      <c r="FV13" s="208"/>
      <c r="FW13" s="208"/>
      <c r="FX13" s="208"/>
      <c r="FY13" s="208"/>
      <c r="FZ13" s="208"/>
      <c r="GA13" s="208"/>
      <c r="GB13" s="208"/>
      <c r="GC13" s="208"/>
      <c r="GD13" s="208"/>
      <c r="GE13" s="208"/>
      <c r="GF13" s="208"/>
      <c r="GG13" s="208"/>
      <c r="GH13" s="208"/>
      <c r="GI13" s="208"/>
      <c r="GJ13" s="208"/>
      <c r="GK13" s="208"/>
      <c r="GL13" s="208"/>
      <c r="GM13" s="208"/>
      <c r="GN13" s="208"/>
      <c r="GO13" s="208"/>
      <c r="GP13" s="208"/>
      <c r="GQ13" s="208"/>
      <c r="GR13" s="208"/>
      <c r="GS13" s="208"/>
      <c r="GT13" s="208"/>
      <c r="GU13" s="208"/>
      <c r="GV13" s="208"/>
      <c r="GW13" s="208"/>
      <c r="GX13" s="208"/>
      <c r="GY13" s="208"/>
      <c r="GZ13" s="208"/>
      <c r="HA13" s="208"/>
      <c r="HB13" s="208"/>
      <c r="HC13" s="208"/>
      <c r="HD13" s="208"/>
      <c r="HE13" s="208"/>
      <c r="HF13" s="208"/>
      <c r="HG13" s="208"/>
      <c r="HH13" s="208"/>
      <c r="HI13" s="208"/>
      <c r="HJ13" s="208"/>
      <c r="HK13" s="208"/>
      <c r="HL13" s="208"/>
      <c r="HM13" s="208"/>
      <c r="HN13" s="208"/>
      <c r="HO13" s="208"/>
      <c r="HP13" s="208"/>
      <c r="HQ13" s="208"/>
      <c r="HR13" s="208"/>
      <c r="HS13" s="208"/>
      <c r="HT13" s="208"/>
      <c r="HU13" s="208"/>
      <c r="HV13" s="208"/>
      <c r="HW13" s="208"/>
      <c r="HX13" s="208"/>
      <c r="HY13" s="208"/>
      <c r="HZ13" s="208"/>
      <c r="IA13" s="208"/>
      <c r="IB13" s="208"/>
      <c r="IC13" s="208"/>
      <c r="ID13" s="208"/>
      <c r="IE13" s="208"/>
      <c r="IF13" s="208"/>
      <c r="IG13" s="208"/>
      <c r="IH13" s="208"/>
      <c r="II13" s="208"/>
      <c r="IJ13" s="208"/>
      <c r="IK13" s="208"/>
      <c r="IL13" s="208"/>
      <c r="IM13" s="208"/>
      <c r="IN13" s="208"/>
      <c r="IO13" s="208"/>
      <c r="IP13" s="208"/>
      <c r="IQ13" s="208"/>
      <c r="IR13" s="208"/>
      <c r="IS13" s="208"/>
      <c r="IT13" s="208"/>
    </row>
    <row r="14" s="209" customFormat="true" ht="21" hidden="false" customHeight="true" outlineLevel="0" collapsed="false">
      <c r="A14" s="167" t="s">
        <v>7870</v>
      </c>
      <c r="B14" s="199" t="s">
        <v>7871</v>
      </c>
      <c r="C14" s="199" t="n">
        <v>15883184045</v>
      </c>
      <c r="D14" s="197" t="s">
        <v>2765</v>
      </c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  <c r="FF14" s="208"/>
      <c r="FG14" s="208"/>
      <c r="FH14" s="208"/>
      <c r="FI14" s="208"/>
      <c r="FJ14" s="208"/>
      <c r="FK14" s="208"/>
      <c r="FL14" s="208"/>
      <c r="FM14" s="208"/>
      <c r="FN14" s="208"/>
      <c r="FO14" s="208"/>
      <c r="FP14" s="208"/>
      <c r="FQ14" s="208"/>
      <c r="FR14" s="208"/>
      <c r="FS14" s="208"/>
      <c r="FT14" s="208"/>
      <c r="FU14" s="208"/>
      <c r="FV14" s="208"/>
      <c r="FW14" s="208"/>
      <c r="FX14" s="208"/>
      <c r="FY14" s="208"/>
      <c r="FZ14" s="208"/>
      <c r="GA14" s="208"/>
      <c r="GB14" s="208"/>
      <c r="GC14" s="208"/>
      <c r="GD14" s="208"/>
      <c r="GE14" s="208"/>
      <c r="GF14" s="208"/>
      <c r="GG14" s="208"/>
      <c r="GH14" s="208"/>
      <c r="GI14" s="208"/>
      <c r="GJ14" s="208"/>
      <c r="GK14" s="208"/>
      <c r="GL14" s="208"/>
      <c r="GM14" s="208"/>
      <c r="GN14" s="208"/>
      <c r="GO14" s="208"/>
      <c r="GP14" s="208"/>
      <c r="GQ14" s="208"/>
      <c r="GR14" s="208"/>
      <c r="GS14" s="208"/>
      <c r="GT14" s="208"/>
      <c r="GU14" s="208"/>
      <c r="GV14" s="208"/>
      <c r="GW14" s="208"/>
      <c r="GX14" s="208"/>
      <c r="GY14" s="208"/>
      <c r="GZ14" s="208"/>
      <c r="HA14" s="208"/>
      <c r="HB14" s="208"/>
      <c r="HC14" s="208"/>
      <c r="HD14" s="208"/>
      <c r="HE14" s="208"/>
      <c r="HF14" s="208"/>
      <c r="HG14" s="208"/>
      <c r="HH14" s="208"/>
      <c r="HI14" s="208"/>
      <c r="HJ14" s="208"/>
      <c r="HK14" s="208"/>
      <c r="HL14" s="208"/>
      <c r="HM14" s="208"/>
      <c r="HN14" s="208"/>
      <c r="HO14" s="208"/>
      <c r="HP14" s="208"/>
      <c r="HQ14" s="208"/>
      <c r="HR14" s="208"/>
      <c r="HS14" s="208"/>
      <c r="HT14" s="208"/>
      <c r="HU14" s="208"/>
      <c r="HV14" s="208"/>
      <c r="HW14" s="208"/>
      <c r="HX14" s="208"/>
      <c r="HY14" s="208"/>
      <c r="HZ14" s="208"/>
      <c r="IA14" s="208"/>
      <c r="IB14" s="208"/>
      <c r="IC14" s="208"/>
      <c r="ID14" s="208"/>
      <c r="IE14" s="208"/>
      <c r="IF14" s="208"/>
      <c r="IG14" s="208"/>
      <c r="IH14" s="208"/>
      <c r="II14" s="208"/>
      <c r="IJ14" s="208"/>
      <c r="IK14" s="208"/>
      <c r="IL14" s="208"/>
      <c r="IM14" s="208"/>
      <c r="IN14" s="208"/>
      <c r="IO14" s="208"/>
      <c r="IP14" s="208"/>
      <c r="IQ14" s="208"/>
      <c r="IR14" s="208"/>
      <c r="IS14" s="208"/>
      <c r="IT14" s="208"/>
    </row>
    <row r="15" s="209" customFormat="true" ht="21" hidden="false" customHeight="true" outlineLevel="0" collapsed="false">
      <c r="A15" s="167" t="s">
        <v>7872</v>
      </c>
      <c r="B15" s="199" t="s">
        <v>7873</v>
      </c>
      <c r="C15" s="199" t="n">
        <v>18783107024</v>
      </c>
      <c r="D15" s="197" t="s">
        <v>2765</v>
      </c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8"/>
      <c r="BY15" s="208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/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/>
      <c r="CZ15" s="208"/>
      <c r="DA15" s="208"/>
      <c r="DB15" s="208"/>
      <c r="DC15" s="208"/>
      <c r="DD15" s="208"/>
      <c r="DE15" s="208"/>
      <c r="DF15" s="208"/>
      <c r="DG15" s="208"/>
      <c r="DH15" s="208"/>
      <c r="DI15" s="208"/>
      <c r="DJ15" s="208"/>
      <c r="DK15" s="208"/>
      <c r="DL15" s="208"/>
      <c r="DM15" s="208"/>
      <c r="DN15" s="208"/>
      <c r="DO15" s="208"/>
      <c r="DP15" s="208"/>
      <c r="DQ15" s="208"/>
      <c r="DR15" s="208"/>
      <c r="DS15" s="208"/>
      <c r="DT15" s="208"/>
      <c r="DU15" s="208"/>
      <c r="DV15" s="208"/>
      <c r="DW15" s="208"/>
      <c r="DX15" s="208"/>
      <c r="DY15" s="208"/>
      <c r="DZ15" s="208"/>
      <c r="EA15" s="208"/>
      <c r="EB15" s="208"/>
      <c r="EC15" s="208"/>
      <c r="ED15" s="208"/>
      <c r="EE15" s="208"/>
      <c r="EF15" s="208"/>
      <c r="EG15" s="208"/>
      <c r="EH15" s="208"/>
      <c r="EI15" s="208"/>
      <c r="EJ15" s="208"/>
      <c r="EK15" s="208"/>
      <c r="EL15" s="208"/>
      <c r="EM15" s="208"/>
      <c r="EN15" s="208"/>
      <c r="EO15" s="208"/>
      <c r="EP15" s="208"/>
      <c r="EQ15" s="208"/>
      <c r="ER15" s="208"/>
      <c r="ES15" s="208"/>
      <c r="ET15" s="208"/>
      <c r="EU15" s="208"/>
      <c r="EV15" s="208"/>
      <c r="EW15" s="208"/>
      <c r="EX15" s="208"/>
      <c r="EY15" s="208"/>
      <c r="EZ15" s="208"/>
      <c r="FA15" s="208"/>
      <c r="FB15" s="208"/>
      <c r="FC15" s="208"/>
      <c r="FD15" s="208"/>
      <c r="FE15" s="208"/>
      <c r="FF15" s="208"/>
      <c r="FG15" s="208"/>
      <c r="FH15" s="208"/>
      <c r="FI15" s="208"/>
      <c r="FJ15" s="208"/>
      <c r="FK15" s="208"/>
      <c r="FL15" s="208"/>
      <c r="FM15" s="208"/>
      <c r="FN15" s="208"/>
      <c r="FO15" s="208"/>
      <c r="FP15" s="208"/>
      <c r="FQ15" s="208"/>
      <c r="FR15" s="208"/>
      <c r="FS15" s="208"/>
      <c r="FT15" s="208"/>
      <c r="FU15" s="208"/>
      <c r="FV15" s="208"/>
      <c r="FW15" s="208"/>
      <c r="FX15" s="208"/>
      <c r="FY15" s="208"/>
      <c r="FZ15" s="208"/>
      <c r="GA15" s="208"/>
      <c r="GB15" s="208"/>
      <c r="GC15" s="208"/>
      <c r="GD15" s="208"/>
      <c r="GE15" s="208"/>
      <c r="GF15" s="208"/>
      <c r="GG15" s="208"/>
      <c r="GH15" s="208"/>
      <c r="GI15" s="208"/>
      <c r="GJ15" s="208"/>
      <c r="GK15" s="208"/>
      <c r="GL15" s="208"/>
      <c r="GM15" s="208"/>
      <c r="GN15" s="208"/>
      <c r="GO15" s="208"/>
      <c r="GP15" s="208"/>
      <c r="GQ15" s="208"/>
      <c r="GR15" s="208"/>
      <c r="GS15" s="208"/>
      <c r="GT15" s="208"/>
      <c r="GU15" s="208"/>
      <c r="GV15" s="208"/>
      <c r="GW15" s="208"/>
      <c r="GX15" s="208"/>
      <c r="GY15" s="208"/>
      <c r="GZ15" s="208"/>
      <c r="HA15" s="208"/>
      <c r="HB15" s="208"/>
      <c r="HC15" s="208"/>
      <c r="HD15" s="208"/>
      <c r="HE15" s="208"/>
      <c r="HF15" s="208"/>
      <c r="HG15" s="208"/>
      <c r="HH15" s="208"/>
      <c r="HI15" s="208"/>
      <c r="HJ15" s="208"/>
      <c r="HK15" s="208"/>
      <c r="HL15" s="208"/>
      <c r="HM15" s="208"/>
      <c r="HN15" s="208"/>
      <c r="HO15" s="208"/>
      <c r="HP15" s="208"/>
      <c r="HQ15" s="208"/>
      <c r="HR15" s="208"/>
      <c r="HS15" s="208"/>
      <c r="HT15" s="208"/>
      <c r="HU15" s="208"/>
      <c r="HV15" s="208"/>
      <c r="HW15" s="208"/>
      <c r="HX15" s="208"/>
      <c r="HY15" s="208"/>
      <c r="HZ15" s="208"/>
      <c r="IA15" s="208"/>
      <c r="IB15" s="208"/>
      <c r="IC15" s="208"/>
      <c r="ID15" s="208"/>
      <c r="IE15" s="208"/>
      <c r="IF15" s="208"/>
      <c r="IG15" s="208"/>
      <c r="IH15" s="208"/>
      <c r="II15" s="208"/>
      <c r="IJ15" s="208"/>
      <c r="IK15" s="208"/>
      <c r="IL15" s="208"/>
      <c r="IM15" s="208"/>
      <c r="IN15" s="208"/>
      <c r="IO15" s="208"/>
      <c r="IP15" s="208"/>
      <c r="IQ15" s="208"/>
      <c r="IR15" s="208"/>
      <c r="IS15" s="208"/>
      <c r="IT15" s="208"/>
    </row>
    <row r="16" s="209" customFormat="true" ht="21" hidden="false" customHeight="true" outlineLevel="0" collapsed="false">
      <c r="A16" s="167" t="s">
        <v>7874</v>
      </c>
      <c r="B16" s="199" t="s">
        <v>7875</v>
      </c>
      <c r="C16" s="199" t="n">
        <v>13684166785</v>
      </c>
      <c r="D16" s="197" t="s">
        <v>2765</v>
      </c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8"/>
      <c r="EW16" s="208"/>
      <c r="EX16" s="208"/>
      <c r="EY16" s="208"/>
      <c r="EZ16" s="208"/>
      <c r="FA16" s="208"/>
      <c r="FB16" s="208"/>
      <c r="FC16" s="208"/>
      <c r="FD16" s="208"/>
      <c r="FE16" s="208"/>
      <c r="FF16" s="208"/>
      <c r="FG16" s="208"/>
      <c r="FH16" s="208"/>
      <c r="FI16" s="208"/>
      <c r="FJ16" s="208"/>
      <c r="FK16" s="208"/>
      <c r="FL16" s="208"/>
      <c r="FM16" s="208"/>
      <c r="FN16" s="208"/>
      <c r="FO16" s="208"/>
      <c r="FP16" s="208"/>
      <c r="FQ16" s="208"/>
      <c r="FR16" s="208"/>
      <c r="FS16" s="208"/>
      <c r="FT16" s="208"/>
      <c r="FU16" s="208"/>
      <c r="FV16" s="208"/>
      <c r="FW16" s="208"/>
      <c r="FX16" s="208"/>
      <c r="FY16" s="208"/>
      <c r="FZ16" s="208"/>
      <c r="GA16" s="208"/>
      <c r="GB16" s="208"/>
      <c r="GC16" s="208"/>
      <c r="GD16" s="208"/>
      <c r="GE16" s="208"/>
      <c r="GF16" s="208"/>
      <c r="GG16" s="208"/>
      <c r="GH16" s="208"/>
      <c r="GI16" s="208"/>
      <c r="GJ16" s="208"/>
      <c r="GK16" s="208"/>
      <c r="GL16" s="208"/>
      <c r="GM16" s="208"/>
      <c r="GN16" s="208"/>
      <c r="GO16" s="208"/>
      <c r="GP16" s="208"/>
      <c r="GQ16" s="208"/>
      <c r="GR16" s="208"/>
      <c r="GS16" s="208"/>
      <c r="GT16" s="208"/>
      <c r="GU16" s="208"/>
      <c r="GV16" s="208"/>
      <c r="GW16" s="208"/>
      <c r="GX16" s="208"/>
      <c r="GY16" s="208"/>
      <c r="GZ16" s="208"/>
      <c r="HA16" s="208"/>
      <c r="HB16" s="208"/>
      <c r="HC16" s="208"/>
      <c r="HD16" s="208"/>
      <c r="HE16" s="208"/>
      <c r="HF16" s="208"/>
      <c r="HG16" s="208"/>
      <c r="HH16" s="208"/>
      <c r="HI16" s="208"/>
      <c r="HJ16" s="208"/>
      <c r="HK16" s="208"/>
      <c r="HL16" s="208"/>
      <c r="HM16" s="208"/>
      <c r="HN16" s="208"/>
      <c r="HO16" s="208"/>
      <c r="HP16" s="208"/>
      <c r="HQ16" s="208"/>
      <c r="HR16" s="208"/>
      <c r="HS16" s="208"/>
      <c r="HT16" s="208"/>
      <c r="HU16" s="208"/>
      <c r="HV16" s="208"/>
      <c r="HW16" s="208"/>
      <c r="HX16" s="208"/>
      <c r="HY16" s="208"/>
      <c r="HZ16" s="208"/>
      <c r="IA16" s="208"/>
      <c r="IB16" s="208"/>
      <c r="IC16" s="208"/>
      <c r="ID16" s="208"/>
      <c r="IE16" s="208"/>
      <c r="IF16" s="208"/>
      <c r="IG16" s="208"/>
      <c r="IH16" s="208"/>
      <c r="II16" s="208"/>
      <c r="IJ16" s="208"/>
      <c r="IK16" s="208"/>
      <c r="IL16" s="208"/>
      <c r="IM16" s="208"/>
      <c r="IN16" s="208"/>
      <c r="IO16" s="208"/>
      <c r="IP16" s="208"/>
      <c r="IQ16" s="208"/>
      <c r="IR16" s="208"/>
      <c r="IS16" s="208"/>
      <c r="IT16" s="208"/>
    </row>
    <row r="17" s="209" customFormat="true" ht="21" hidden="false" customHeight="true" outlineLevel="0" collapsed="false">
      <c r="A17" s="167" t="s">
        <v>7876</v>
      </c>
      <c r="B17" s="199" t="s">
        <v>7877</v>
      </c>
      <c r="C17" s="199" t="n">
        <v>18283183366</v>
      </c>
      <c r="D17" s="197" t="s">
        <v>2765</v>
      </c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  <c r="IN17" s="208"/>
      <c r="IO17" s="208"/>
      <c r="IP17" s="208"/>
      <c r="IQ17" s="208"/>
      <c r="IR17" s="208"/>
      <c r="IS17" s="208"/>
      <c r="IT17" s="208"/>
    </row>
    <row r="18" s="209" customFormat="true" ht="21" hidden="false" customHeight="true" outlineLevel="0" collapsed="false">
      <c r="A18" s="167" t="s">
        <v>7878</v>
      </c>
      <c r="B18" s="199" t="s">
        <v>7879</v>
      </c>
      <c r="C18" s="199" t="n">
        <v>15283668762</v>
      </c>
      <c r="D18" s="197" t="s">
        <v>2765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  <c r="ET18" s="208"/>
      <c r="EU18" s="208"/>
      <c r="EV18" s="208"/>
      <c r="EW18" s="208"/>
      <c r="EX18" s="208"/>
      <c r="EY18" s="208"/>
      <c r="EZ18" s="208"/>
      <c r="FA18" s="208"/>
      <c r="FB18" s="208"/>
      <c r="FC18" s="208"/>
      <c r="FD18" s="208"/>
      <c r="FE18" s="208"/>
      <c r="FF18" s="208"/>
      <c r="FG18" s="208"/>
      <c r="FH18" s="208"/>
      <c r="FI18" s="208"/>
      <c r="FJ18" s="208"/>
      <c r="FK18" s="208"/>
      <c r="FL18" s="208"/>
      <c r="FM18" s="208"/>
      <c r="FN18" s="208"/>
      <c r="FO18" s="208"/>
      <c r="FP18" s="208"/>
      <c r="FQ18" s="208"/>
      <c r="FR18" s="208"/>
      <c r="FS18" s="208"/>
      <c r="FT18" s="208"/>
      <c r="FU18" s="208"/>
      <c r="FV18" s="208"/>
      <c r="FW18" s="208"/>
      <c r="FX18" s="208"/>
      <c r="FY18" s="208"/>
      <c r="FZ18" s="208"/>
      <c r="GA18" s="208"/>
      <c r="GB18" s="208"/>
      <c r="GC18" s="208"/>
      <c r="GD18" s="208"/>
      <c r="GE18" s="208"/>
      <c r="GF18" s="208"/>
      <c r="GG18" s="208"/>
      <c r="GH18" s="208"/>
      <c r="GI18" s="208"/>
      <c r="GJ18" s="208"/>
      <c r="GK18" s="208"/>
      <c r="GL18" s="208"/>
      <c r="GM18" s="208"/>
      <c r="GN18" s="208"/>
      <c r="GO18" s="208"/>
      <c r="GP18" s="208"/>
      <c r="GQ18" s="208"/>
      <c r="GR18" s="208"/>
      <c r="GS18" s="208"/>
      <c r="GT18" s="208"/>
      <c r="GU18" s="208"/>
      <c r="GV18" s="208"/>
      <c r="GW18" s="208"/>
      <c r="GX18" s="208"/>
      <c r="GY18" s="208"/>
      <c r="GZ18" s="208"/>
      <c r="HA18" s="208"/>
      <c r="HB18" s="208"/>
      <c r="HC18" s="208"/>
      <c r="HD18" s="208"/>
      <c r="HE18" s="208"/>
      <c r="HF18" s="208"/>
      <c r="HG18" s="208"/>
      <c r="HH18" s="208"/>
      <c r="HI18" s="208"/>
      <c r="HJ18" s="208"/>
      <c r="HK18" s="208"/>
      <c r="HL18" s="208"/>
      <c r="HM18" s="208"/>
      <c r="HN18" s="208"/>
      <c r="HO18" s="208"/>
      <c r="HP18" s="208"/>
      <c r="HQ18" s="208"/>
      <c r="HR18" s="208"/>
      <c r="HS18" s="208"/>
      <c r="HT18" s="208"/>
      <c r="HU18" s="208"/>
      <c r="HV18" s="208"/>
      <c r="HW18" s="208"/>
      <c r="HX18" s="208"/>
      <c r="HY18" s="208"/>
      <c r="HZ18" s="208"/>
      <c r="IA18" s="208"/>
      <c r="IB18" s="208"/>
      <c r="IC18" s="208"/>
      <c r="ID18" s="208"/>
      <c r="IE18" s="208"/>
      <c r="IF18" s="208"/>
      <c r="IG18" s="208"/>
      <c r="IH18" s="208"/>
      <c r="II18" s="208"/>
      <c r="IJ18" s="208"/>
      <c r="IK18" s="208"/>
      <c r="IL18" s="208"/>
      <c r="IM18" s="208"/>
      <c r="IN18" s="208"/>
      <c r="IO18" s="208"/>
      <c r="IP18" s="208"/>
      <c r="IQ18" s="208"/>
      <c r="IR18" s="208"/>
      <c r="IS18" s="208"/>
      <c r="IT18" s="208"/>
    </row>
    <row r="19" s="209" customFormat="true" ht="21" hidden="false" customHeight="true" outlineLevel="0" collapsed="false">
      <c r="A19" s="167" t="s">
        <v>7880</v>
      </c>
      <c r="B19" s="199" t="s">
        <v>1884</v>
      </c>
      <c r="C19" s="199" t="n">
        <v>13990984447</v>
      </c>
      <c r="D19" s="197" t="s">
        <v>2765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  <c r="ET19" s="208"/>
      <c r="EU19" s="208"/>
      <c r="EV19" s="208"/>
      <c r="EW19" s="208"/>
      <c r="EX19" s="208"/>
      <c r="EY19" s="208"/>
      <c r="EZ19" s="208"/>
      <c r="FA19" s="208"/>
      <c r="FB19" s="208"/>
      <c r="FC19" s="208"/>
      <c r="FD19" s="208"/>
      <c r="FE19" s="208"/>
      <c r="FF19" s="208"/>
      <c r="FG19" s="208"/>
      <c r="FH19" s="208"/>
      <c r="FI19" s="208"/>
      <c r="FJ19" s="208"/>
      <c r="FK19" s="208"/>
      <c r="FL19" s="208"/>
      <c r="FM19" s="208"/>
      <c r="FN19" s="208"/>
      <c r="FO19" s="208"/>
      <c r="FP19" s="208"/>
      <c r="FQ19" s="208"/>
      <c r="FR19" s="208"/>
      <c r="FS19" s="208"/>
      <c r="FT19" s="208"/>
      <c r="FU19" s="208"/>
      <c r="FV19" s="208"/>
      <c r="FW19" s="208"/>
      <c r="FX19" s="208"/>
      <c r="FY19" s="208"/>
      <c r="FZ19" s="208"/>
      <c r="GA19" s="208"/>
      <c r="GB19" s="208"/>
      <c r="GC19" s="208"/>
      <c r="GD19" s="208"/>
      <c r="GE19" s="208"/>
      <c r="GF19" s="208"/>
      <c r="GG19" s="208"/>
      <c r="GH19" s="208"/>
      <c r="GI19" s="208"/>
      <c r="GJ19" s="208"/>
      <c r="GK19" s="208"/>
      <c r="GL19" s="208"/>
      <c r="GM19" s="208"/>
      <c r="GN19" s="208"/>
      <c r="GO19" s="208"/>
      <c r="GP19" s="208"/>
      <c r="GQ19" s="208"/>
      <c r="GR19" s="208"/>
      <c r="GS19" s="208"/>
      <c r="GT19" s="208"/>
      <c r="GU19" s="208"/>
      <c r="GV19" s="208"/>
      <c r="GW19" s="208"/>
      <c r="GX19" s="208"/>
      <c r="GY19" s="208"/>
      <c r="GZ19" s="208"/>
      <c r="HA19" s="208"/>
      <c r="HB19" s="208"/>
      <c r="HC19" s="208"/>
      <c r="HD19" s="208"/>
      <c r="HE19" s="208"/>
      <c r="HF19" s="208"/>
      <c r="HG19" s="208"/>
      <c r="HH19" s="208"/>
      <c r="HI19" s="208"/>
      <c r="HJ19" s="208"/>
      <c r="HK19" s="208"/>
      <c r="HL19" s="208"/>
      <c r="HM19" s="208"/>
      <c r="HN19" s="208"/>
      <c r="HO19" s="208"/>
      <c r="HP19" s="208"/>
      <c r="HQ19" s="208"/>
      <c r="HR19" s="208"/>
      <c r="HS19" s="208"/>
      <c r="HT19" s="208"/>
      <c r="HU19" s="208"/>
      <c r="HV19" s="208"/>
      <c r="HW19" s="208"/>
      <c r="HX19" s="208"/>
      <c r="HY19" s="208"/>
      <c r="HZ19" s="208"/>
      <c r="IA19" s="208"/>
      <c r="IB19" s="208"/>
      <c r="IC19" s="208"/>
      <c r="ID19" s="208"/>
      <c r="IE19" s="208"/>
      <c r="IF19" s="208"/>
      <c r="IG19" s="208"/>
      <c r="IH19" s="208"/>
      <c r="II19" s="208"/>
      <c r="IJ19" s="208"/>
      <c r="IK19" s="208"/>
      <c r="IL19" s="208"/>
      <c r="IM19" s="208"/>
      <c r="IN19" s="208"/>
      <c r="IO19" s="208"/>
      <c r="IP19" s="208"/>
      <c r="IQ19" s="208"/>
      <c r="IR19" s="208"/>
      <c r="IS19" s="208"/>
      <c r="IT19" s="208"/>
    </row>
    <row r="20" s="209" customFormat="true" ht="21" hidden="false" customHeight="true" outlineLevel="0" collapsed="false">
      <c r="A20" s="167" t="s">
        <v>7881</v>
      </c>
      <c r="B20" s="199" t="s">
        <v>7882</v>
      </c>
      <c r="C20" s="199" t="n">
        <v>13990930317</v>
      </c>
      <c r="D20" s="197" t="s">
        <v>2765</v>
      </c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8"/>
      <c r="CT20" s="208"/>
      <c r="CU20" s="208"/>
      <c r="CV20" s="208"/>
      <c r="CW20" s="208"/>
      <c r="CX20" s="208"/>
      <c r="CY20" s="208"/>
      <c r="CZ20" s="208"/>
      <c r="DA20" s="208"/>
      <c r="DB20" s="208"/>
      <c r="DC20" s="208"/>
      <c r="DD20" s="208"/>
      <c r="DE20" s="208"/>
      <c r="DF20" s="208"/>
      <c r="DG20" s="208"/>
      <c r="DH20" s="208"/>
      <c r="DI20" s="208"/>
      <c r="DJ20" s="208"/>
      <c r="DK20" s="208"/>
      <c r="DL20" s="208"/>
      <c r="DM20" s="208"/>
      <c r="DN20" s="208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08"/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  <c r="EY20" s="208"/>
      <c r="EZ20" s="208"/>
      <c r="FA20" s="208"/>
      <c r="FB20" s="208"/>
      <c r="FC20" s="208"/>
      <c r="FD20" s="208"/>
      <c r="FE20" s="208"/>
      <c r="FF20" s="208"/>
      <c r="FG20" s="208"/>
      <c r="FH20" s="208"/>
      <c r="FI20" s="208"/>
      <c r="FJ20" s="208"/>
      <c r="FK20" s="208"/>
      <c r="FL20" s="208"/>
      <c r="FM20" s="208"/>
      <c r="FN20" s="208"/>
      <c r="FO20" s="208"/>
      <c r="FP20" s="208"/>
      <c r="FQ20" s="208"/>
      <c r="FR20" s="208"/>
      <c r="FS20" s="208"/>
      <c r="FT20" s="208"/>
      <c r="FU20" s="208"/>
      <c r="FV20" s="208"/>
      <c r="FW20" s="208"/>
      <c r="FX20" s="208"/>
      <c r="FY20" s="208"/>
      <c r="FZ20" s="208"/>
      <c r="GA20" s="208"/>
      <c r="GB20" s="208"/>
      <c r="GC20" s="208"/>
      <c r="GD20" s="208"/>
      <c r="GE20" s="208"/>
      <c r="GF20" s="208"/>
      <c r="GG20" s="208"/>
      <c r="GH20" s="208"/>
      <c r="GI20" s="208"/>
      <c r="GJ20" s="208"/>
      <c r="GK20" s="208"/>
      <c r="GL20" s="208"/>
      <c r="GM20" s="208"/>
      <c r="GN20" s="208"/>
      <c r="GO20" s="208"/>
      <c r="GP20" s="208"/>
      <c r="GQ20" s="208"/>
      <c r="GR20" s="208"/>
      <c r="GS20" s="208"/>
      <c r="GT20" s="208"/>
      <c r="GU20" s="208"/>
      <c r="GV20" s="208"/>
      <c r="GW20" s="208"/>
      <c r="GX20" s="208"/>
      <c r="GY20" s="208"/>
      <c r="GZ20" s="208"/>
      <c r="HA20" s="208"/>
      <c r="HB20" s="208"/>
      <c r="HC20" s="208"/>
      <c r="HD20" s="208"/>
      <c r="HE20" s="208"/>
      <c r="HF20" s="208"/>
      <c r="HG20" s="208"/>
      <c r="HH20" s="208"/>
      <c r="HI20" s="208"/>
      <c r="HJ20" s="208"/>
      <c r="HK20" s="208"/>
      <c r="HL20" s="208"/>
      <c r="HM20" s="208"/>
      <c r="HN20" s="208"/>
      <c r="HO20" s="208"/>
      <c r="HP20" s="208"/>
      <c r="HQ20" s="208"/>
      <c r="HR20" s="208"/>
      <c r="HS20" s="208"/>
      <c r="HT20" s="208"/>
      <c r="HU20" s="208"/>
      <c r="HV20" s="208"/>
      <c r="HW20" s="208"/>
      <c r="HX20" s="208"/>
      <c r="HY20" s="208"/>
      <c r="HZ20" s="208"/>
      <c r="IA20" s="208"/>
      <c r="IB20" s="208"/>
      <c r="IC20" s="208"/>
      <c r="ID20" s="208"/>
      <c r="IE20" s="208"/>
      <c r="IF20" s="208"/>
      <c r="IG20" s="208"/>
      <c r="IH20" s="208"/>
      <c r="II20" s="208"/>
      <c r="IJ20" s="208"/>
      <c r="IK20" s="208"/>
      <c r="IL20" s="208"/>
      <c r="IM20" s="208"/>
      <c r="IN20" s="208"/>
      <c r="IO20" s="208"/>
      <c r="IP20" s="208"/>
      <c r="IQ20" s="208"/>
      <c r="IR20" s="208"/>
      <c r="IS20" s="208"/>
      <c r="IT20" s="208"/>
    </row>
    <row r="21" s="209" customFormat="true" ht="21" hidden="false" customHeight="true" outlineLevel="0" collapsed="false">
      <c r="A21" s="167" t="s">
        <v>7864</v>
      </c>
      <c r="B21" s="199" t="s">
        <v>7865</v>
      </c>
      <c r="C21" s="199" t="n">
        <v>13330661912</v>
      </c>
      <c r="D21" s="197" t="s">
        <v>2655</v>
      </c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  <c r="FH21" s="208"/>
      <c r="FI21" s="208"/>
      <c r="FJ21" s="208"/>
      <c r="FK21" s="208"/>
      <c r="FL21" s="208"/>
      <c r="FM21" s="208"/>
      <c r="FN21" s="208"/>
      <c r="FO21" s="208"/>
      <c r="FP21" s="208"/>
      <c r="FQ21" s="208"/>
      <c r="FR21" s="208"/>
      <c r="FS21" s="208"/>
      <c r="FT21" s="208"/>
      <c r="FU21" s="208"/>
      <c r="FV21" s="208"/>
      <c r="FW21" s="208"/>
      <c r="FX21" s="208"/>
      <c r="FY21" s="208"/>
      <c r="FZ21" s="208"/>
      <c r="GA21" s="208"/>
      <c r="GB21" s="208"/>
      <c r="GC21" s="208"/>
      <c r="GD21" s="208"/>
      <c r="GE21" s="208"/>
      <c r="GF21" s="208"/>
      <c r="GG21" s="208"/>
      <c r="GH21" s="208"/>
      <c r="GI21" s="208"/>
      <c r="GJ21" s="208"/>
      <c r="GK21" s="208"/>
      <c r="GL21" s="208"/>
      <c r="GM21" s="208"/>
      <c r="GN21" s="208"/>
      <c r="GO21" s="208"/>
      <c r="GP21" s="208"/>
      <c r="GQ21" s="208"/>
      <c r="GR21" s="208"/>
      <c r="GS21" s="208"/>
      <c r="GT21" s="208"/>
      <c r="GU21" s="208"/>
      <c r="GV21" s="208"/>
      <c r="GW21" s="208"/>
      <c r="GX21" s="208"/>
      <c r="GY21" s="208"/>
      <c r="GZ21" s="208"/>
      <c r="HA21" s="208"/>
      <c r="HB21" s="208"/>
      <c r="HC21" s="208"/>
      <c r="HD21" s="208"/>
      <c r="HE21" s="208"/>
      <c r="HF21" s="208"/>
      <c r="HG21" s="208"/>
      <c r="HH21" s="208"/>
      <c r="HI21" s="208"/>
      <c r="HJ21" s="208"/>
      <c r="HK21" s="208"/>
      <c r="HL21" s="208"/>
      <c r="HM21" s="208"/>
      <c r="HN21" s="208"/>
      <c r="HO21" s="208"/>
      <c r="HP21" s="208"/>
      <c r="HQ21" s="208"/>
      <c r="HR21" s="208"/>
      <c r="HS21" s="208"/>
      <c r="HT21" s="208"/>
      <c r="HU21" s="208"/>
      <c r="HV21" s="208"/>
      <c r="HW21" s="208"/>
      <c r="HX21" s="208"/>
      <c r="HY21" s="208"/>
      <c r="HZ21" s="208"/>
      <c r="IA21" s="208"/>
      <c r="IB21" s="208"/>
      <c r="IC21" s="208"/>
      <c r="ID21" s="208"/>
      <c r="IE21" s="208"/>
      <c r="IF21" s="208"/>
      <c r="IG21" s="208"/>
      <c r="IH21" s="208"/>
      <c r="II21" s="208"/>
      <c r="IJ21" s="208"/>
      <c r="IK21" s="208"/>
      <c r="IL21" s="208"/>
      <c r="IM21" s="208"/>
      <c r="IN21" s="208"/>
      <c r="IO21" s="208"/>
      <c r="IP21" s="208"/>
      <c r="IQ21" s="208"/>
      <c r="IR21" s="208"/>
      <c r="IS21" s="208"/>
      <c r="IT21" s="208"/>
    </row>
    <row r="22" s="209" customFormat="true" ht="21" hidden="false" customHeight="true" outlineLevel="0" collapsed="false">
      <c r="A22" s="167" t="s">
        <v>7866</v>
      </c>
      <c r="B22" s="199" t="s">
        <v>7867</v>
      </c>
      <c r="C22" s="199" t="n">
        <v>13419240991</v>
      </c>
      <c r="D22" s="197" t="s">
        <v>2655</v>
      </c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8"/>
      <c r="CT22" s="208"/>
      <c r="CU22" s="208"/>
      <c r="CV22" s="208"/>
      <c r="CW22" s="208"/>
      <c r="CX22" s="208"/>
      <c r="CY22" s="208"/>
      <c r="CZ22" s="208"/>
      <c r="DA22" s="208"/>
      <c r="DB22" s="208"/>
      <c r="DC22" s="208"/>
      <c r="DD22" s="208"/>
      <c r="DE22" s="208"/>
      <c r="DF22" s="208"/>
      <c r="DG22" s="208"/>
      <c r="DH22" s="208"/>
      <c r="DI22" s="208"/>
      <c r="DJ22" s="208"/>
      <c r="DK22" s="208"/>
      <c r="DL22" s="208"/>
      <c r="DM22" s="208"/>
      <c r="DN22" s="208"/>
      <c r="DO22" s="208"/>
      <c r="DP22" s="208"/>
      <c r="DQ22" s="208"/>
      <c r="DR22" s="208"/>
      <c r="DS22" s="208"/>
      <c r="DT22" s="208"/>
      <c r="DU22" s="208"/>
      <c r="DV22" s="208"/>
      <c r="DW22" s="208"/>
      <c r="DX22" s="208"/>
      <c r="DY22" s="208"/>
      <c r="DZ22" s="208"/>
      <c r="EA22" s="208"/>
      <c r="EB22" s="208"/>
      <c r="EC22" s="208"/>
      <c r="ED22" s="208"/>
      <c r="EE22" s="208"/>
      <c r="EF22" s="208"/>
      <c r="EG22" s="208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8"/>
      <c r="FA22" s="208"/>
      <c r="FB22" s="208"/>
      <c r="FC22" s="208"/>
      <c r="FD22" s="208"/>
      <c r="FE22" s="208"/>
      <c r="FF22" s="208"/>
      <c r="FG22" s="208"/>
      <c r="FH22" s="208"/>
      <c r="FI22" s="208"/>
      <c r="FJ22" s="208"/>
      <c r="FK22" s="208"/>
      <c r="FL22" s="208"/>
      <c r="FM22" s="208"/>
      <c r="FN22" s="208"/>
      <c r="FO22" s="208"/>
      <c r="FP22" s="208"/>
      <c r="FQ22" s="208"/>
      <c r="FR22" s="208"/>
      <c r="FS22" s="208"/>
      <c r="FT22" s="208"/>
      <c r="FU22" s="208"/>
      <c r="FV22" s="208"/>
      <c r="FW22" s="208"/>
      <c r="FX22" s="208"/>
      <c r="FY22" s="208"/>
      <c r="FZ22" s="208"/>
      <c r="GA22" s="208"/>
      <c r="GB22" s="208"/>
      <c r="GC22" s="208"/>
      <c r="GD22" s="208"/>
      <c r="GE22" s="208"/>
      <c r="GF22" s="208"/>
      <c r="GG22" s="208"/>
      <c r="GH22" s="208"/>
      <c r="GI22" s="208"/>
      <c r="GJ22" s="208"/>
      <c r="GK22" s="208"/>
      <c r="GL22" s="208"/>
      <c r="GM22" s="208"/>
      <c r="GN22" s="208"/>
      <c r="GO22" s="208"/>
      <c r="GP22" s="208"/>
      <c r="GQ22" s="208"/>
      <c r="GR22" s="208"/>
      <c r="GS22" s="208"/>
      <c r="GT22" s="208"/>
      <c r="GU22" s="208"/>
      <c r="GV22" s="208"/>
      <c r="GW22" s="208"/>
      <c r="GX22" s="208"/>
      <c r="GY22" s="208"/>
      <c r="GZ22" s="208"/>
      <c r="HA22" s="208"/>
      <c r="HB22" s="208"/>
      <c r="HC22" s="208"/>
      <c r="HD22" s="208"/>
      <c r="HE22" s="208"/>
      <c r="HF22" s="208"/>
      <c r="HG22" s="208"/>
      <c r="HH22" s="208"/>
      <c r="HI22" s="208"/>
      <c r="HJ22" s="208"/>
      <c r="HK22" s="208"/>
      <c r="HL22" s="208"/>
      <c r="HM22" s="208"/>
      <c r="HN22" s="208"/>
      <c r="HO22" s="208"/>
      <c r="HP22" s="208"/>
      <c r="HQ22" s="208"/>
      <c r="HR22" s="208"/>
      <c r="HS22" s="208"/>
      <c r="HT22" s="208"/>
      <c r="HU22" s="208"/>
      <c r="HV22" s="208"/>
      <c r="HW22" s="208"/>
      <c r="HX22" s="208"/>
      <c r="HY22" s="208"/>
      <c r="HZ22" s="208"/>
      <c r="IA22" s="208"/>
      <c r="IB22" s="208"/>
      <c r="IC22" s="208"/>
      <c r="ID22" s="208"/>
      <c r="IE22" s="208"/>
      <c r="IF22" s="208"/>
      <c r="IG22" s="208"/>
      <c r="IH22" s="208"/>
      <c r="II22" s="208"/>
      <c r="IJ22" s="208"/>
      <c r="IK22" s="208"/>
      <c r="IL22" s="208"/>
      <c r="IM22" s="208"/>
      <c r="IN22" s="208"/>
      <c r="IO22" s="208"/>
      <c r="IP22" s="208"/>
      <c r="IQ22" s="208"/>
      <c r="IR22" s="208"/>
      <c r="IS22" s="208"/>
      <c r="IT22" s="208"/>
    </row>
    <row r="23" s="209" customFormat="true" ht="21" hidden="false" customHeight="true" outlineLevel="0" collapsed="false">
      <c r="A23" s="167" t="s">
        <v>7868</v>
      </c>
      <c r="B23" s="199" t="s">
        <v>7869</v>
      </c>
      <c r="C23" s="199" t="n">
        <v>13989216817</v>
      </c>
      <c r="D23" s="197" t="s">
        <v>2655</v>
      </c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  <c r="IJ23" s="208"/>
      <c r="IK23" s="208"/>
      <c r="IL23" s="208"/>
      <c r="IM23" s="208"/>
      <c r="IN23" s="208"/>
      <c r="IO23" s="208"/>
      <c r="IP23" s="208"/>
      <c r="IQ23" s="208"/>
      <c r="IR23" s="208"/>
      <c r="IS23" s="208"/>
      <c r="IT23" s="208"/>
    </row>
    <row r="24" s="209" customFormat="true" ht="21" hidden="false" customHeight="true" outlineLevel="0" collapsed="false">
      <c r="A24" s="167" t="s">
        <v>7870</v>
      </c>
      <c r="B24" s="199" t="s">
        <v>7871</v>
      </c>
      <c r="C24" s="199" t="n">
        <v>15883184045</v>
      </c>
      <c r="D24" s="197" t="s">
        <v>2655</v>
      </c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  <c r="IJ24" s="208"/>
      <c r="IK24" s="208"/>
      <c r="IL24" s="208"/>
      <c r="IM24" s="208"/>
      <c r="IN24" s="208"/>
      <c r="IO24" s="208"/>
      <c r="IP24" s="208"/>
      <c r="IQ24" s="208"/>
      <c r="IR24" s="208"/>
      <c r="IS24" s="208"/>
      <c r="IT24" s="208"/>
    </row>
    <row r="25" s="209" customFormat="true" ht="21" hidden="false" customHeight="true" outlineLevel="0" collapsed="false">
      <c r="A25" s="167" t="s">
        <v>7872</v>
      </c>
      <c r="B25" s="199" t="s">
        <v>7873</v>
      </c>
      <c r="C25" s="199" t="n">
        <v>18783107024</v>
      </c>
      <c r="D25" s="197" t="s">
        <v>2655</v>
      </c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/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  <c r="FH25" s="208"/>
      <c r="FI25" s="208"/>
      <c r="FJ25" s="208"/>
      <c r="FK25" s="208"/>
      <c r="FL25" s="208"/>
      <c r="FM25" s="208"/>
      <c r="FN25" s="208"/>
      <c r="FO25" s="208"/>
      <c r="FP25" s="208"/>
      <c r="FQ25" s="208"/>
      <c r="FR25" s="208"/>
      <c r="FS25" s="208"/>
      <c r="FT25" s="208"/>
      <c r="FU25" s="208"/>
      <c r="FV25" s="208"/>
      <c r="FW25" s="208"/>
      <c r="FX25" s="208"/>
      <c r="FY25" s="208"/>
      <c r="FZ25" s="208"/>
      <c r="GA25" s="208"/>
      <c r="GB25" s="208"/>
      <c r="GC25" s="208"/>
      <c r="GD25" s="208"/>
      <c r="GE25" s="208"/>
      <c r="GF25" s="208"/>
      <c r="GG25" s="208"/>
      <c r="GH25" s="208"/>
      <c r="GI25" s="208"/>
      <c r="GJ25" s="208"/>
      <c r="GK25" s="208"/>
      <c r="GL25" s="208"/>
      <c r="GM25" s="208"/>
      <c r="GN25" s="208"/>
      <c r="GO25" s="208"/>
      <c r="GP25" s="208"/>
      <c r="GQ25" s="208"/>
      <c r="GR25" s="208"/>
      <c r="GS25" s="208"/>
      <c r="GT25" s="208"/>
      <c r="GU25" s="208"/>
      <c r="GV25" s="208"/>
      <c r="GW25" s="208"/>
      <c r="GX25" s="208"/>
      <c r="GY25" s="208"/>
      <c r="GZ25" s="208"/>
      <c r="HA25" s="208"/>
      <c r="HB25" s="208"/>
      <c r="HC25" s="208"/>
      <c r="HD25" s="208"/>
      <c r="HE25" s="208"/>
      <c r="HF25" s="208"/>
      <c r="HG25" s="208"/>
      <c r="HH25" s="208"/>
      <c r="HI25" s="208"/>
      <c r="HJ25" s="208"/>
      <c r="HK25" s="208"/>
      <c r="HL25" s="208"/>
      <c r="HM25" s="208"/>
      <c r="HN25" s="208"/>
      <c r="HO25" s="208"/>
      <c r="HP25" s="208"/>
      <c r="HQ25" s="208"/>
      <c r="HR25" s="208"/>
      <c r="HS25" s="208"/>
      <c r="HT25" s="208"/>
      <c r="HU25" s="208"/>
      <c r="HV25" s="208"/>
      <c r="HW25" s="208"/>
      <c r="HX25" s="208"/>
      <c r="HY25" s="208"/>
      <c r="HZ25" s="208"/>
      <c r="IA25" s="208"/>
      <c r="IB25" s="208"/>
      <c r="IC25" s="208"/>
      <c r="ID25" s="208"/>
      <c r="IE25" s="208"/>
      <c r="IF25" s="208"/>
      <c r="IG25" s="208"/>
      <c r="IH25" s="208"/>
      <c r="II25" s="208"/>
      <c r="IJ25" s="208"/>
      <c r="IK25" s="208"/>
      <c r="IL25" s="208"/>
      <c r="IM25" s="208"/>
      <c r="IN25" s="208"/>
      <c r="IO25" s="208"/>
      <c r="IP25" s="208"/>
      <c r="IQ25" s="208"/>
      <c r="IR25" s="208"/>
      <c r="IS25" s="208"/>
      <c r="IT25" s="208"/>
    </row>
    <row r="26" s="209" customFormat="true" ht="21" hidden="false" customHeight="true" outlineLevel="0" collapsed="false">
      <c r="A26" s="167" t="s">
        <v>7874</v>
      </c>
      <c r="B26" s="199" t="s">
        <v>7875</v>
      </c>
      <c r="C26" s="199" t="n">
        <v>13684166785</v>
      </c>
      <c r="D26" s="197" t="s">
        <v>2655</v>
      </c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08"/>
      <c r="CR26" s="208"/>
      <c r="CS26" s="208"/>
      <c r="CT26" s="208"/>
      <c r="CU26" s="208"/>
      <c r="CV26" s="208"/>
      <c r="CW26" s="208"/>
      <c r="CX26" s="208"/>
      <c r="CY26" s="208"/>
      <c r="CZ26" s="208"/>
      <c r="DA26" s="208"/>
      <c r="DB26" s="208"/>
      <c r="DC26" s="208"/>
      <c r="DD26" s="208"/>
      <c r="DE26" s="208"/>
      <c r="DF26" s="208"/>
      <c r="DG26" s="208"/>
      <c r="DH26" s="208"/>
      <c r="DI26" s="208"/>
      <c r="DJ26" s="208"/>
      <c r="DK26" s="208"/>
      <c r="DL26" s="208"/>
      <c r="DM26" s="208"/>
      <c r="DN26" s="208"/>
      <c r="DO26" s="208"/>
      <c r="DP26" s="208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8"/>
      <c r="EZ26" s="208"/>
      <c r="FA26" s="208"/>
      <c r="FB26" s="208"/>
      <c r="FC26" s="208"/>
      <c r="FD26" s="208"/>
      <c r="FE26" s="208"/>
      <c r="FF26" s="208"/>
      <c r="FG26" s="208"/>
      <c r="FH26" s="208"/>
      <c r="FI26" s="208"/>
      <c r="FJ26" s="208"/>
      <c r="FK26" s="208"/>
      <c r="FL26" s="208"/>
      <c r="FM26" s="208"/>
      <c r="FN26" s="208"/>
      <c r="FO26" s="208"/>
      <c r="FP26" s="208"/>
      <c r="FQ26" s="208"/>
      <c r="FR26" s="208"/>
      <c r="FS26" s="208"/>
      <c r="FT26" s="208"/>
      <c r="FU26" s="208"/>
      <c r="FV26" s="208"/>
      <c r="FW26" s="208"/>
      <c r="FX26" s="208"/>
      <c r="FY26" s="208"/>
      <c r="FZ26" s="208"/>
      <c r="GA26" s="208"/>
      <c r="GB26" s="208"/>
      <c r="GC26" s="208"/>
      <c r="GD26" s="208"/>
      <c r="GE26" s="208"/>
      <c r="GF26" s="208"/>
      <c r="GG26" s="208"/>
      <c r="GH26" s="208"/>
      <c r="GI26" s="208"/>
      <c r="GJ26" s="208"/>
      <c r="GK26" s="208"/>
      <c r="GL26" s="208"/>
      <c r="GM26" s="208"/>
      <c r="GN26" s="208"/>
      <c r="GO26" s="208"/>
      <c r="GP26" s="208"/>
      <c r="GQ26" s="208"/>
      <c r="GR26" s="208"/>
      <c r="GS26" s="208"/>
      <c r="GT26" s="208"/>
      <c r="GU26" s="208"/>
      <c r="GV26" s="208"/>
      <c r="GW26" s="208"/>
      <c r="GX26" s="208"/>
      <c r="GY26" s="208"/>
      <c r="GZ26" s="208"/>
      <c r="HA26" s="208"/>
      <c r="HB26" s="208"/>
      <c r="HC26" s="208"/>
      <c r="HD26" s="208"/>
      <c r="HE26" s="208"/>
      <c r="HF26" s="208"/>
      <c r="HG26" s="208"/>
      <c r="HH26" s="208"/>
      <c r="HI26" s="208"/>
      <c r="HJ26" s="208"/>
      <c r="HK26" s="208"/>
      <c r="HL26" s="208"/>
      <c r="HM26" s="208"/>
      <c r="HN26" s="208"/>
      <c r="HO26" s="208"/>
      <c r="HP26" s="208"/>
      <c r="HQ26" s="208"/>
      <c r="HR26" s="208"/>
      <c r="HS26" s="208"/>
      <c r="HT26" s="208"/>
      <c r="HU26" s="208"/>
      <c r="HV26" s="208"/>
      <c r="HW26" s="208"/>
      <c r="HX26" s="208"/>
      <c r="HY26" s="208"/>
      <c r="HZ26" s="208"/>
      <c r="IA26" s="208"/>
      <c r="IB26" s="208"/>
      <c r="IC26" s="208"/>
      <c r="ID26" s="208"/>
      <c r="IE26" s="208"/>
      <c r="IF26" s="208"/>
      <c r="IG26" s="208"/>
      <c r="IH26" s="208"/>
      <c r="II26" s="208"/>
      <c r="IJ26" s="208"/>
      <c r="IK26" s="208"/>
      <c r="IL26" s="208"/>
      <c r="IM26" s="208"/>
      <c r="IN26" s="208"/>
      <c r="IO26" s="208"/>
      <c r="IP26" s="208"/>
      <c r="IQ26" s="208"/>
      <c r="IR26" s="208"/>
      <c r="IS26" s="208"/>
      <c r="IT26" s="208"/>
    </row>
    <row r="27" s="209" customFormat="true" ht="21" hidden="false" customHeight="true" outlineLevel="0" collapsed="false">
      <c r="A27" s="167" t="s">
        <v>7876</v>
      </c>
      <c r="B27" s="199" t="s">
        <v>7877</v>
      </c>
      <c r="C27" s="199" t="n">
        <v>18283183366</v>
      </c>
      <c r="D27" s="197" t="s">
        <v>2655</v>
      </c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8"/>
      <c r="FA27" s="208"/>
      <c r="FB27" s="208"/>
      <c r="FC27" s="208"/>
      <c r="FD27" s="208"/>
      <c r="FE27" s="208"/>
      <c r="FF27" s="208"/>
      <c r="FG27" s="208"/>
      <c r="FH27" s="208"/>
      <c r="FI27" s="208"/>
      <c r="FJ27" s="208"/>
      <c r="FK27" s="208"/>
      <c r="FL27" s="208"/>
      <c r="FM27" s="208"/>
      <c r="FN27" s="208"/>
      <c r="FO27" s="208"/>
      <c r="FP27" s="208"/>
      <c r="FQ27" s="208"/>
      <c r="FR27" s="208"/>
      <c r="FS27" s="208"/>
      <c r="FT27" s="208"/>
      <c r="FU27" s="208"/>
      <c r="FV27" s="208"/>
      <c r="FW27" s="208"/>
      <c r="FX27" s="208"/>
      <c r="FY27" s="208"/>
      <c r="FZ27" s="208"/>
      <c r="GA27" s="208"/>
      <c r="GB27" s="208"/>
      <c r="GC27" s="208"/>
      <c r="GD27" s="208"/>
      <c r="GE27" s="208"/>
      <c r="GF27" s="208"/>
      <c r="GG27" s="208"/>
      <c r="GH27" s="208"/>
      <c r="GI27" s="208"/>
      <c r="GJ27" s="208"/>
      <c r="GK27" s="208"/>
      <c r="GL27" s="208"/>
      <c r="GM27" s="208"/>
      <c r="GN27" s="208"/>
      <c r="GO27" s="208"/>
      <c r="GP27" s="208"/>
      <c r="GQ27" s="208"/>
      <c r="GR27" s="208"/>
      <c r="GS27" s="208"/>
      <c r="GT27" s="208"/>
      <c r="GU27" s="208"/>
      <c r="GV27" s="208"/>
      <c r="GW27" s="208"/>
      <c r="GX27" s="208"/>
      <c r="GY27" s="208"/>
      <c r="GZ27" s="208"/>
      <c r="HA27" s="208"/>
      <c r="HB27" s="208"/>
      <c r="HC27" s="208"/>
      <c r="HD27" s="208"/>
      <c r="HE27" s="208"/>
      <c r="HF27" s="208"/>
      <c r="HG27" s="208"/>
      <c r="HH27" s="208"/>
      <c r="HI27" s="208"/>
      <c r="HJ27" s="208"/>
      <c r="HK27" s="208"/>
      <c r="HL27" s="208"/>
      <c r="HM27" s="208"/>
      <c r="HN27" s="208"/>
      <c r="HO27" s="208"/>
      <c r="HP27" s="208"/>
      <c r="HQ27" s="208"/>
      <c r="HR27" s="208"/>
      <c r="HS27" s="208"/>
      <c r="HT27" s="208"/>
      <c r="HU27" s="208"/>
      <c r="HV27" s="208"/>
      <c r="HW27" s="208"/>
      <c r="HX27" s="208"/>
      <c r="HY27" s="208"/>
      <c r="HZ27" s="208"/>
      <c r="IA27" s="208"/>
      <c r="IB27" s="208"/>
      <c r="IC27" s="208"/>
      <c r="ID27" s="208"/>
      <c r="IE27" s="208"/>
      <c r="IF27" s="208"/>
      <c r="IG27" s="208"/>
      <c r="IH27" s="208"/>
      <c r="II27" s="208"/>
      <c r="IJ27" s="208"/>
      <c r="IK27" s="208"/>
      <c r="IL27" s="208"/>
      <c r="IM27" s="208"/>
      <c r="IN27" s="208"/>
      <c r="IO27" s="208"/>
      <c r="IP27" s="208"/>
      <c r="IQ27" s="208"/>
      <c r="IR27" s="208"/>
      <c r="IS27" s="208"/>
      <c r="IT27" s="208"/>
    </row>
    <row r="28" s="209" customFormat="true" ht="21" hidden="false" customHeight="true" outlineLevel="0" collapsed="false">
      <c r="A28" s="167" t="s">
        <v>7878</v>
      </c>
      <c r="B28" s="199" t="s">
        <v>7879</v>
      </c>
      <c r="C28" s="199" t="n">
        <v>15283668762</v>
      </c>
      <c r="D28" s="197" t="s">
        <v>2655</v>
      </c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08"/>
      <c r="CR28" s="208"/>
      <c r="CS28" s="208"/>
      <c r="CT28" s="208"/>
      <c r="CU28" s="208"/>
      <c r="CV28" s="208"/>
      <c r="CW28" s="208"/>
      <c r="CX28" s="208"/>
      <c r="CY28" s="208"/>
      <c r="CZ28" s="208"/>
      <c r="DA28" s="208"/>
      <c r="DB28" s="208"/>
      <c r="DC28" s="208"/>
      <c r="DD28" s="208"/>
      <c r="DE28" s="208"/>
      <c r="DF28" s="208"/>
      <c r="DG28" s="208"/>
      <c r="DH28" s="208"/>
      <c r="DI28" s="208"/>
      <c r="DJ28" s="208"/>
      <c r="DK28" s="208"/>
      <c r="DL28" s="208"/>
      <c r="DM28" s="208"/>
      <c r="DN28" s="208"/>
      <c r="DO28" s="208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  <c r="ES28" s="208"/>
      <c r="ET28" s="208"/>
      <c r="EU28" s="208"/>
      <c r="EV28" s="208"/>
      <c r="EW28" s="208"/>
      <c r="EX28" s="208"/>
      <c r="EY28" s="208"/>
      <c r="EZ28" s="208"/>
      <c r="FA28" s="208"/>
      <c r="FB28" s="208"/>
      <c r="FC28" s="208"/>
      <c r="FD28" s="208"/>
      <c r="FE28" s="208"/>
      <c r="FF28" s="208"/>
      <c r="FG28" s="208"/>
      <c r="FH28" s="208"/>
      <c r="FI28" s="208"/>
      <c r="FJ28" s="208"/>
      <c r="FK28" s="208"/>
      <c r="FL28" s="208"/>
      <c r="FM28" s="208"/>
      <c r="FN28" s="208"/>
      <c r="FO28" s="208"/>
      <c r="FP28" s="208"/>
      <c r="FQ28" s="208"/>
      <c r="FR28" s="208"/>
      <c r="FS28" s="208"/>
      <c r="FT28" s="208"/>
      <c r="FU28" s="208"/>
      <c r="FV28" s="208"/>
      <c r="FW28" s="208"/>
      <c r="FX28" s="208"/>
      <c r="FY28" s="208"/>
      <c r="FZ28" s="208"/>
      <c r="GA28" s="208"/>
      <c r="GB28" s="208"/>
      <c r="GC28" s="208"/>
      <c r="GD28" s="208"/>
      <c r="GE28" s="208"/>
      <c r="GF28" s="208"/>
      <c r="GG28" s="208"/>
      <c r="GH28" s="208"/>
      <c r="GI28" s="208"/>
      <c r="GJ28" s="208"/>
      <c r="GK28" s="208"/>
      <c r="GL28" s="208"/>
      <c r="GM28" s="208"/>
      <c r="GN28" s="208"/>
      <c r="GO28" s="208"/>
      <c r="GP28" s="208"/>
      <c r="GQ28" s="208"/>
      <c r="GR28" s="208"/>
      <c r="GS28" s="208"/>
      <c r="GT28" s="208"/>
      <c r="GU28" s="208"/>
      <c r="GV28" s="208"/>
      <c r="GW28" s="208"/>
      <c r="GX28" s="208"/>
      <c r="GY28" s="208"/>
      <c r="GZ28" s="208"/>
      <c r="HA28" s="208"/>
      <c r="HB28" s="208"/>
      <c r="HC28" s="208"/>
      <c r="HD28" s="208"/>
      <c r="HE28" s="208"/>
      <c r="HF28" s="208"/>
      <c r="HG28" s="208"/>
      <c r="HH28" s="208"/>
      <c r="HI28" s="208"/>
      <c r="HJ28" s="208"/>
      <c r="HK28" s="208"/>
      <c r="HL28" s="208"/>
      <c r="HM28" s="208"/>
      <c r="HN28" s="208"/>
      <c r="HO28" s="208"/>
      <c r="HP28" s="208"/>
      <c r="HQ28" s="208"/>
      <c r="HR28" s="208"/>
      <c r="HS28" s="208"/>
      <c r="HT28" s="208"/>
      <c r="HU28" s="208"/>
      <c r="HV28" s="208"/>
      <c r="HW28" s="208"/>
      <c r="HX28" s="208"/>
      <c r="HY28" s="208"/>
      <c r="HZ28" s="208"/>
      <c r="IA28" s="208"/>
      <c r="IB28" s="208"/>
      <c r="IC28" s="208"/>
      <c r="ID28" s="208"/>
      <c r="IE28" s="208"/>
      <c r="IF28" s="208"/>
      <c r="IG28" s="208"/>
      <c r="IH28" s="208"/>
      <c r="II28" s="208"/>
      <c r="IJ28" s="208"/>
      <c r="IK28" s="208"/>
      <c r="IL28" s="208"/>
      <c r="IM28" s="208"/>
      <c r="IN28" s="208"/>
      <c r="IO28" s="208"/>
      <c r="IP28" s="208"/>
      <c r="IQ28" s="208"/>
      <c r="IR28" s="208"/>
      <c r="IS28" s="208"/>
      <c r="IT28" s="208"/>
    </row>
    <row r="29" s="209" customFormat="true" ht="21" hidden="false" customHeight="true" outlineLevel="0" collapsed="false">
      <c r="A29" s="167" t="s">
        <v>7880</v>
      </c>
      <c r="B29" s="199" t="s">
        <v>1884</v>
      </c>
      <c r="C29" s="199" t="n">
        <v>13990984447</v>
      </c>
      <c r="D29" s="197" t="s">
        <v>2655</v>
      </c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8"/>
      <c r="CG29" s="208"/>
      <c r="CH29" s="208"/>
      <c r="CI29" s="208"/>
      <c r="CJ29" s="208"/>
      <c r="CK29" s="208"/>
      <c r="CL29" s="208"/>
      <c r="CM29" s="208"/>
      <c r="CN29" s="208"/>
      <c r="CO29" s="208"/>
      <c r="CP29" s="208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8"/>
      <c r="EZ29" s="208"/>
      <c r="FA29" s="208"/>
      <c r="FB29" s="208"/>
      <c r="FC29" s="208"/>
      <c r="FD29" s="208"/>
      <c r="FE29" s="208"/>
      <c r="FF29" s="208"/>
      <c r="FG29" s="208"/>
      <c r="FH29" s="208"/>
      <c r="FI29" s="208"/>
      <c r="FJ29" s="208"/>
      <c r="FK29" s="208"/>
      <c r="FL29" s="208"/>
      <c r="FM29" s="208"/>
      <c r="FN29" s="208"/>
      <c r="FO29" s="208"/>
      <c r="FP29" s="208"/>
      <c r="FQ29" s="208"/>
      <c r="FR29" s="208"/>
      <c r="FS29" s="208"/>
      <c r="FT29" s="208"/>
      <c r="FU29" s="208"/>
      <c r="FV29" s="208"/>
      <c r="FW29" s="208"/>
      <c r="FX29" s="208"/>
      <c r="FY29" s="208"/>
      <c r="FZ29" s="208"/>
      <c r="GA29" s="208"/>
      <c r="GB29" s="208"/>
      <c r="GC29" s="208"/>
      <c r="GD29" s="208"/>
      <c r="GE29" s="208"/>
      <c r="GF29" s="208"/>
      <c r="GG29" s="208"/>
      <c r="GH29" s="208"/>
      <c r="GI29" s="208"/>
      <c r="GJ29" s="208"/>
      <c r="GK29" s="208"/>
      <c r="GL29" s="208"/>
      <c r="GM29" s="208"/>
      <c r="GN29" s="208"/>
      <c r="GO29" s="208"/>
      <c r="GP29" s="208"/>
      <c r="GQ29" s="208"/>
      <c r="GR29" s="208"/>
      <c r="GS29" s="208"/>
      <c r="GT29" s="208"/>
      <c r="GU29" s="208"/>
      <c r="GV29" s="208"/>
      <c r="GW29" s="208"/>
      <c r="GX29" s="208"/>
      <c r="GY29" s="208"/>
      <c r="GZ29" s="208"/>
      <c r="HA29" s="208"/>
      <c r="HB29" s="208"/>
      <c r="HC29" s="208"/>
      <c r="HD29" s="208"/>
      <c r="HE29" s="208"/>
      <c r="HF29" s="208"/>
      <c r="HG29" s="208"/>
      <c r="HH29" s="208"/>
      <c r="HI29" s="208"/>
      <c r="HJ29" s="208"/>
      <c r="HK29" s="208"/>
      <c r="HL29" s="208"/>
      <c r="HM29" s="208"/>
      <c r="HN29" s="208"/>
      <c r="HO29" s="208"/>
      <c r="HP29" s="208"/>
      <c r="HQ29" s="208"/>
      <c r="HR29" s="208"/>
      <c r="HS29" s="208"/>
      <c r="HT29" s="208"/>
      <c r="HU29" s="208"/>
      <c r="HV29" s="208"/>
      <c r="HW29" s="208"/>
      <c r="HX29" s="208"/>
      <c r="HY29" s="208"/>
      <c r="HZ29" s="208"/>
      <c r="IA29" s="208"/>
      <c r="IB29" s="208"/>
      <c r="IC29" s="208"/>
      <c r="ID29" s="208"/>
      <c r="IE29" s="208"/>
      <c r="IF29" s="208"/>
      <c r="IG29" s="208"/>
      <c r="IH29" s="208"/>
      <c r="II29" s="208"/>
      <c r="IJ29" s="208"/>
      <c r="IK29" s="208"/>
      <c r="IL29" s="208"/>
      <c r="IM29" s="208"/>
      <c r="IN29" s="208"/>
      <c r="IO29" s="208"/>
      <c r="IP29" s="208"/>
      <c r="IQ29" s="208"/>
      <c r="IR29" s="208"/>
      <c r="IS29" s="208"/>
      <c r="IT29" s="208"/>
    </row>
    <row r="30" s="209" customFormat="true" ht="21" hidden="false" customHeight="true" outlineLevel="0" collapsed="false">
      <c r="A30" s="167" t="s">
        <v>7881</v>
      </c>
      <c r="B30" s="199" t="s">
        <v>7882</v>
      </c>
      <c r="C30" s="199" t="n">
        <v>13990930317</v>
      </c>
      <c r="D30" s="197" t="s">
        <v>2655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8"/>
      <c r="CG30" s="208"/>
      <c r="CH30" s="208"/>
      <c r="CI30" s="208"/>
      <c r="CJ30" s="208"/>
      <c r="CK30" s="208"/>
      <c r="CL30" s="208"/>
      <c r="CM30" s="208"/>
      <c r="CN30" s="208"/>
      <c r="CO30" s="208"/>
      <c r="CP30" s="208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  <c r="FH30" s="208"/>
      <c r="FI30" s="208"/>
      <c r="FJ30" s="208"/>
      <c r="FK30" s="208"/>
      <c r="FL30" s="208"/>
      <c r="FM30" s="208"/>
      <c r="FN30" s="208"/>
      <c r="FO30" s="208"/>
      <c r="FP30" s="208"/>
      <c r="FQ30" s="208"/>
      <c r="FR30" s="208"/>
      <c r="FS30" s="208"/>
      <c r="FT30" s="208"/>
      <c r="FU30" s="208"/>
      <c r="FV30" s="208"/>
      <c r="FW30" s="208"/>
      <c r="FX30" s="208"/>
      <c r="FY30" s="208"/>
      <c r="FZ30" s="208"/>
      <c r="GA30" s="208"/>
      <c r="GB30" s="208"/>
      <c r="GC30" s="208"/>
      <c r="GD30" s="208"/>
      <c r="GE30" s="208"/>
      <c r="GF30" s="208"/>
      <c r="GG30" s="208"/>
      <c r="GH30" s="208"/>
      <c r="GI30" s="208"/>
      <c r="GJ30" s="208"/>
      <c r="GK30" s="208"/>
      <c r="GL30" s="208"/>
      <c r="GM30" s="208"/>
      <c r="GN30" s="208"/>
      <c r="GO30" s="208"/>
      <c r="GP30" s="208"/>
      <c r="GQ30" s="208"/>
      <c r="GR30" s="208"/>
      <c r="GS30" s="208"/>
      <c r="GT30" s="208"/>
      <c r="GU30" s="208"/>
      <c r="GV30" s="208"/>
      <c r="GW30" s="208"/>
      <c r="GX30" s="208"/>
      <c r="GY30" s="208"/>
      <c r="GZ30" s="208"/>
      <c r="HA30" s="208"/>
      <c r="HB30" s="208"/>
      <c r="HC30" s="208"/>
      <c r="HD30" s="208"/>
      <c r="HE30" s="208"/>
      <c r="HF30" s="208"/>
      <c r="HG30" s="208"/>
      <c r="HH30" s="208"/>
      <c r="HI30" s="208"/>
      <c r="HJ30" s="208"/>
      <c r="HK30" s="208"/>
      <c r="HL30" s="208"/>
      <c r="HM30" s="208"/>
      <c r="HN30" s="208"/>
      <c r="HO30" s="208"/>
      <c r="HP30" s="208"/>
      <c r="HQ30" s="208"/>
      <c r="HR30" s="208"/>
      <c r="HS30" s="208"/>
      <c r="HT30" s="208"/>
      <c r="HU30" s="208"/>
      <c r="HV30" s="208"/>
      <c r="HW30" s="208"/>
      <c r="HX30" s="208"/>
      <c r="HY30" s="208"/>
      <c r="HZ30" s="208"/>
      <c r="IA30" s="208"/>
      <c r="IB30" s="208"/>
      <c r="IC30" s="208"/>
      <c r="ID30" s="208"/>
      <c r="IE30" s="208"/>
      <c r="IF30" s="208"/>
      <c r="IG30" s="208"/>
      <c r="IH30" s="208"/>
      <c r="II30" s="208"/>
      <c r="IJ30" s="208"/>
      <c r="IK30" s="208"/>
      <c r="IL30" s="208"/>
      <c r="IM30" s="208"/>
      <c r="IN30" s="208"/>
      <c r="IO30" s="208"/>
      <c r="IP30" s="208"/>
      <c r="IQ30" s="208"/>
      <c r="IR30" s="208"/>
      <c r="IS30" s="208"/>
      <c r="IT30" s="208"/>
    </row>
    <row r="31" s="209" customFormat="true" ht="21" hidden="false" customHeight="true" outlineLevel="0" collapsed="false">
      <c r="A31" s="167" t="s">
        <v>320</v>
      </c>
      <c r="B31" s="189" t="s">
        <v>7883</v>
      </c>
      <c r="C31" s="189" t="n">
        <v>13508183144</v>
      </c>
      <c r="D31" s="197" t="s">
        <v>2765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8"/>
      <c r="CG31" s="208"/>
      <c r="CH31" s="208"/>
      <c r="CI31" s="208"/>
      <c r="CJ31" s="208"/>
      <c r="CK31" s="208"/>
      <c r="CL31" s="208"/>
      <c r="CM31" s="208"/>
      <c r="CN31" s="208"/>
      <c r="CO31" s="208"/>
      <c r="CP31" s="208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8"/>
      <c r="ET31" s="208"/>
      <c r="EU31" s="208"/>
      <c r="EV31" s="208"/>
      <c r="EW31" s="208"/>
      <c r="EX31" s="208"/>
      <c r="EY31" s="208"/>
      <c r="EZ31" s="208"/>
      <c r="FA31" s="208"/>
      <c r="FB31" s="208"/>
      <c r="FC31" s="208"/>
      <c r="FD31" s="208"/>
      <c r="FE31" s="208"/>
      <c r="FF31" s="208"/>
      <c r="FG31" s="208"/>
      <c r="FH31" s="208"/>
      <c r="FI31" s="208"/>
      <c r="FJ31" s="208"/>
      <c r="FK31" s="208"/>
      <c r="FL31" s="208"/>
      <c r="FM31" s="208"/>
      <c r="FN31" s="208"/>
      <c r="FO31" s="208"/>
      <c r="FP31" s="208"/>
      <c r="FQ31" s="208"/>
      <c r="FR31" s="208"/>
      <c r="FS31" s="208"/>
      <c r="FT31" s="208"/>
      <c r="FU31" s="208"/>
      <c r="FV31" s="208"/>
      <c r="FW31" s="208"/>
      <c r="FX31" s="208"/>
      <c r="FY31" s="208"/>
      <c r="FZ31" s="208"/>
      <c r="GA31" s="208"/>
      <c r="GB31" s="208"/>
      <c r="GC31" s="208"/>
      <c r="GD31" s="208"/>
      <c r="GE31" s="208"/>
      <c r="GF31" s="208"/>
      <c r="GG31" s="208"/>
      <c r="GH31" s="208"/>
      <c r="GI31" s="208"/>
      <c r="GJ31" s="208"/>
      <c r="GK31" s="208"/>
      <c r="GL31" s="208"/>
      <c r="GM31" s="208"/>
      <c r="GN31" s="208"/>
      <c r="GO31" s="208"/>
      <c r="GP31" s="208"/>
      <c r="GQ31" s="208"/>
      <c r="GR31" s="208"/>
      <c r="GS31" s="208"/>
      <c r="GT31" s="208"/>
      <c r="GU31" s="208"/>
      <c r="GV31" s="208"/>
      <c r="GW31" s="208"/>
      <c r="GX31" s="208"/>
      <c r="GY31" s="208"/>
      <c r="GZ31" s="208"/>
      <c r="HA31" s="208"/>
      <c r="HB31" s="208"/>
      <c r="HC31" s="208"/>
      <c r="HD31" s="208"/>
      <c r="HE31" s="208"/>
      <c r="HF31" s="208"/>
      <c r="HG31" s="208"/>
      <c r="HH31" s="208"/>
      <c r="HI31" s="208"/>
      <c r="HJ31" s="208"/>
      <c r="HK31" s="208"/>
      <c r="HL31" s="208"/>
      <c r="HM31" s="208"/>
      <c r="HN31" s="208"/>
      <c r="HO31" s="208"/>
      <c r="HP31" s="208"/>
      <c r="HQ31" s="208"/>
      <c r="HR31" s="208"/>
      <c r="HS31" s="208"/>
      <c r="HT31" s="208"/>
      <c r="HU31" s="208"/>
      <c r="HV31" s="208"/>
      <c r="HW31" s="208"/>
      <c r="HX31" s="208"/>
      <c r="HY31" s="208"/>
      <c r="HZ31" s="208"/>
      <c r="IA31" s="208"/>
      <c r="IB31" s="208"/>
      <c r="IC31" s="208"/>
      <c r="ID31" s="208"/>
      <c r="IE31" s="208"/>
      <c r="IF31" s="208"/>
      <c r="IG31" s="208"/>
      <c r="IH31" s="208"/>
      <c r="II31" s="208"/>
      <c r="IJ31" s="208"/>
      <c r="IK31" s="208"/>
      <c r="IL31" s="208"/>
      <c r="IM31" s="208"/>
      <c r="IN31" s="208"/>
      <c r="IO31" s="208"/>
      <c r="IP31" s="208"/>
      <c r="IQ31" s="208"/>
      <c r="IR31" s="208"/>
      <c r="IS31" s="208"/>
      <c r="IT31" s="208"/>
    </row>
    <row r="32" s="209" customFormat="true" ht="21" hidden="false" customHeight="true" outlineLevel="0" collapsed="false">
      <c r="A32" s="152" t="s">
        <v>13</v>
      </c>
      <c r="B32" s="9" t="s">
        <v>7884</v>
      </c>
      <c r="C32" s="10" t="n">
        <v>15283161332</v>
      </c>
      <c r="D32" s="197" t="s">
        <v>2765</v>
      </c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  <c r="FH32" s="210"/>
      <c r="FI32" s="210"/>
      <c r="FJ32" s="210"/>
      <c r="FK32" s="210"/>
      <c r="FL32" s="210"/>
      <c r="FM32" s="210"/>
      <c r="FN32" s="210"/>
      <c r="FO32" s="210"/>
      <c r="FP32" s="210"/>
      <c r="FQ32" s="210"/>
      <c r="FR32" s="210"/>
      <c r="FS32" s="210"/>
      <c r="FT32" s="210"/>
      <c r="FU32" s="210"/>
      <c r="FV32" s="210"/>
      <c r="FW32" s="210"/>
      <c r="FX32" s="210"/>
      <c r="FY32" s="210"/>
      <c r="FZ32" s="210"/>
      <c r="GA32" s="210"/>
      <c r="GB32" s="210"/>
      <c r="GC32" s="210"/>
      <c r="GD32" s="210"/>
      <c r="GE32" s="210"/>
      <c r="GF32" s="210"/>
      <c r="GG32" s="210"/>
      <c r="GH32" s="210"/>
      <c r="GI32" s="210"/>
      <c r="GJ32" s="210"/>
      <c r="GK32" s="210"/>
      <c r="GL32" s="210"/>
      <c r="GM32" s="210"/>
      <c r="GN32" s="210"/>
      <c r="GO32" s="210"/>
      <c r="GP32" s="210"/>
      <c r="GQ32" s="210"/>
      <c r="GR32" s="210"/>
      <c r="GS32" s="210"/>
      <c r="GT32" s="210"/>
      <c r="GU32" s="210"/>
      <c r="GV32" s="210"/>
      <c r="GW32" s="210"/>
      <c r="GX32" s="210"/>
      <c r="GY32" s="210"/>
      <c r="GZ32" s="210"/>
      <c r="HA32" s="210"/>
      <c r="HB32" s="210"/>
      <c r="HC32" s="210"/>
      <c r="HD32" s="210"/>
      <c r="HE32" s="210"/>
      <c r="HF32" s="210"/>
      <c r="HG32" s="210"/>
      <c r="HH32" s="210"/>
      <c r="HI32" s="210"/>
      <c r="HJ32" s="210"/>
      <c r="HK32" s="210"/>
      <c r="HL32" s="210"/>
      <c r="HM32" s="210"/>
      <c r="HN32" s="210"/>
      <c r="HO32" s="210"/>
      <c r="HP32" s="210"/>
      <c r="HQ32" s="210"/>
      <c r="HR32" s="210"/>
      <c r="HS32" s="210"/>
      <c r="HT32" s="210"/>
      <c r="HU32" s="210"/>
      <c r="HV32" s="210"/>
      <c r="HW32" s="210"/>
      <c r="HX32" s="210"/>
      <c r="HY32" s="210"/>
      <c r="HZ32" s="210"/>
      <c r="IA32" s="210"/>
      <c r="IB32" s="210"/>
      <c r="IC32" s="210"/>
      <c r="ID32" s="210"/>
      <c r="IE32" s="210"/>
      <c r="IF32" s="210"/>
      <c r="IG32" s="210"/>
      <c r="IH32" s="210"/>
      <c r="II32" s="210"/>
      <c r="IJ32" s="210"/>
      <c r="IK32" s="210"/>
      <c r="IL32" s="210"/>
      <c r="IM32" s="210"/>
      <c r="IN32" s="210"/>
      <c r="IO32" s="210"/>
      <c r="IP32" s="210"/>
      <c r="IQ32" s="210"/>
      <c r="IR32" s="210"/>
      <c r="IS32" s="210"/>
      <c r="IT32" s="208"/>
    </row>
    <row r="33" s="209" customFormat="true" ht="21" hidden="false" customHeight="true" outlineLevel="0" collapsed="false">
      <c r="A33" s="152" t="s">
        <v>13</v>
      </c>
      <c r="B33" s="9" t="s">
        <v>7885</v>
      </c>
      <c r="C33" s="10" t="n">
        <v>18990995855</v>
      </c>
      <c r="D33" s="197" t="s">
        <v>2655</v>
      </c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  <c r="GC33" s="210"/>
      <c r="GD33" s="210"/>
      <c r="GE33" s="210"/>
      <c r="GF33" s="210"/>
      <c r="GG33" s="210"/>
      <c r="GH33" s="210"/>
      <c r="GI33" s="210"/>
      <c r="GJ33" s="210"/>
      <c r="GK33" s="210"/>
      <c r="GL33" s="210"/>
      <c r="GM33" s="210"/>
      <c r="GN33" s="210"/>
      <c r="GO33" s="210"/>
      <c r="GP33" s="210"/>
      <c r="GQ33" s="210"/>
      <c r="GR33" s="210"/>
      <c r="GS33" s="210"/>
      <c r="GT33" s="210"/>
      <c r="GU33" s="210"/>
      <c r="GV33" s="210"/>
      <c r="GW33" s="210"/>
      <c r="GX33" s="210"/>
      <c r="GY33" s="210"/>
      <c r="GZ33" s="210"/>
      <c r="HA33" s="210"/>
      <c r="HB33" s="210"/>
      <c r="HC33" s="210"/>
      <c r="HD33" s="210"/>
      <c r="HE33" s="210"/>
      <c r="HF33" s="210"/>
      <c r="HG33" s="210"/>
      <c r="HH33" s="210"/>
      <c r="HI33" s="210"/>
      <c r="HJ33" s="210"/>
      <c r="HK33" s="210"/>
      <c r="HL33" s="210"/>
      <c r="HM33" s="210"/>
      <c r="HN33" s="210"/>
      <c r="HO33" s="210"/>
      <c r="HP33" s="210"/>
      <c r="HQ33" s="210"/>
      <c r="HR33" s="210"/>
      <c r="HS33" s="210"/>
      <c r="HT33" s="210"/>
      <c r="HU33" s="210"/>
      <c r="HV33" s="210"/>
      <c r="HW33" s="210"/>
      <c r="HX33" s="210"/>
      <c r="HY33" s="210"/>
      <c r="HZ33" s="210"/>
      <c r="IA33" s="210"/>
      <c r="IB33" s="210"/>
      <c r="IC33" s="210"/>
      <c r="ID33" s="210"/>
      <c r="IE33" s="210"/>
      <c r="IF33" s="210"/>
      <c r="IG33" s="210"/>
      <c r="IH33" s="210"/>
      <c r="II33" s="210"/>
      <c r="IJ33" s="210"/>
      <c r="IK33" s="210"/>
      <c r="IL33" s="210"/>
      <c r="IM33" s="210"/>
      <c r="IN33" s="210"/>
      <c r="IO33" s="210"/>
      <c r="IP33" s="210"/>
      <c r="IQ33" s="210"/>
      <c r="IR33" s="210"/>
      <c r="IS33" s="210"/>
      <c r="IT33" s="208"/>
    </row>
    <row r="34" s="209" customFormat="true" ht="21" hidden="false" customHeight="true" outlineLevel="0" collapsed="false">
      <c r="A34" s="152" t="s">
        <v>22</v>
      </c>
      <c r="B34" s="189" t="s">
        <v>7886</v>
      </c>
      <c r="C34" s="189" t="n">
        <v>13419262708</v>
      </c>
      <c r="D34" s="197" t="s">
        <v>7887</v>
      </c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  <c r="GC34" s="210"/>
      <c r="GD34" s="210"/>
      <c r="GE34" s="210"/>
      <c r="GF34" s="210"/>
      <c r="GG34" s="210"/>
      <c r="GH34" s="210"/>
      <c r="GI34" s="210"/>
      <c r="GJ34" s="210"/>
      <c r="GK34" s="210"/>
      <c r="GL34" s="210"/>
      <c r="GM34" s="210"/>
      <c r="GN34" s="210"/>
      <c r="GO34" s="210"/>
      <c r="GP34" s="210"/>
      <c r="GQ34" s="210"/>
      <c r="GR34" s="210"/>
      <c r="GS34" s="210"/>
      <c r="GT34" s="210"/>
      <c r="GU34" s="210"/>
      <c r="GV34" s="210"/>
      <c r="GW34" s="210"/>
      <c r="GX34" s="210"/>
      <c r="GY34" s="210"/>
      <c r="GZ34" s="210"/>
      <c r="HA34" s="210"/>
      <c r="HB34" s="210"/>
      <c r="HC34" s="210"/>
      <c r="HD34" s="210"/>
      <c r="HE34" s="210"/>
      <c r="HF34" s="210"/>
      <c r="HG34" s="210"/>
      <c r="HH34" s="210"/>
      <c r="HI34" s="210"/>
      <c r="HJ34" s="210"/>
      <c r="HK34" s="210"/>
      <c r="HL34" s="210"/>
      <c r="HM34" s="210"/>
      <c r="HN34" s="210"/>
      <c r="HO34" s="210"/>
      <c r="HP34" s="210"/>
      <c r="HQ34" s="210"/>
      <c r="HR34" s="210"/>
      <c r="HS34" s="210"/>
      <c r="HT34" s="210"/>
      <c r="HU34" s="210"/>
      <c r="HV34" s="210"/>
      <c r="HW34" s="210"/>
      <c r="HX34" s="210"/>
      <c r="HY34" s="210"/>
      <c r="HZ34" s="210"/>
      <c r="IA34" s="210"/>
      <c r="IB34" s="210"/>
      <c r="IC34" s="210"/>
      <c r="ID34" s="210"/>
      <c r="IE34" s="210"/>
      <c r="IF34" s="210"/>
      <c r="IG34" s="210"/>
      <c r="IH34" s="210"/>
      <c r="II34" s="210"/>
      <c r="IJ34" s="210"/>
      <c r="IK34" s="210"/>
      <c r="IL34" s="210"/>
      <c r="IM34" s="210"/>
      <c r="IN34" s="210"/>
      <c r="IO34" s="210"/>
      <c r="IP34" s="210"/>
      <c r="IQ34" s="210"/>
      <c r="IR34" s="210"/>
      <c r="IS34" s="210"/>
      <c r="IT34" s="208"/>
    </row>
    <row r="35" s="209" customFormat="true" ht="21" hidden="false" customHeight="true" outlineLevel="0" collapsed="false">
      <c r="A35" s="211" t="s">
        <v>66</v>
      </c>
      <c r="B35" s="199" t="s">
        <v>7888</v>
      </c>
      <c r="C35" s="199" t="n">
        <v>13378285165</v>
      </c>
      <c r="D35" s="197" t="s">
        <v>2765</v>
      </c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10"/>
      <c r="BM35" s="210"/>
      <c r="BN35" s="210"/>
      <c r="BO35" s="210"/>
      <c r="BP35" s="210"/>
      <c r="BQ35" s="210"/>
      <c r="BR35" s="210"/>
      <c r="BS35" s="210"/>
      <c r="BT35" s="210"/>
      <c r="BU35" s="210"/>
      <c r="BV35" s="210"/>
      <c r="BW35" s="210"/>
      <c r="BX35" s="210"/>
      <c r="BY35" s="210"/>
      <c r="BZ35" s="210"/>
      <c r="CA35" s="210"/>
      <c r="CB35" s="210"/>
      <c r="CC35" s="210"/>
      <c r="CD35" s="210"/>
      <c r="CE35" s="210"/>
      <c r="CF35" s="210"/>
      <c r="CG35" s="210"/>
      <c r="CH35" s="210"/>
      <c r="CI35" s="210"/>
      <c r="CJ35" s="210"/>
      <c r="CK35" s="210"/>
      <c r="CL35" s="210"/>
      <c r="CM35" s="210"/>
      <c r="CN35" s="210"/>
      <c r="CO35" s="210"/>
      <c r="CP35" s="210"/>
      <c r="CQ35" s="210"/>
      <c r="CR35" s="210"/>
      <c r="CS35" s="210"/>
      <c r="CT35" s="210"/>
      <c r="CU35" s="210"/>
      <c r="CV35" s="210"/>
      <c r="CW35" s="210"/>
      <c r="CX35" s="210"/>
      <c r="CY35" s="210"/>
      <c r="CZ35" s="210"/>
      <c r="DA35" s="210"/>
      <c r="DB35" s="210"/>
      <c r="DC35" s="210"/>
      <c r="DD35" s="210"/>
      <c r="DE35" s="210"/>
      <c r="DF35" s="210"/>
      <c r="DG35" s="210"/>
      <c r="DH35" s="210"/>
      <c r="DI35" s="210"/>
      <c r="DJ35" s="210"/>
      <c r="DK35" s="210"/>
      <c r="DL35" s="210"/>
      <c r="DM35" s="210"/>
      <c r="DN35" s="210"/>
      <c r="DO35" s="210"/>
      <c r="DP35" s="210"/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  <c r="FL35" s="210"/>
      <c r="FM35" s="210"/>
      <c r="FN35" s="210"/>
      <c r="FO35" s="210"/>
      <c r="FP35" s="210"/>
      <c r="FQ35" s="210"/>
      <c r="FR35" s="210"/>
      <c r="FS35" s="210"/>
      <c r="FT35" s="210"/>
      <c r="FU35" s="210"/>
      <c r="FV35" s="210"/>
      <c r="FW35" s="210"/>
      <c r="FX35" s="210"/>
      <c r="FY35" s="210"/>
      <c r="FZ35" s="210"/>
      <c r="GA35" s="210"/>
      <c r="GB35" s="210"/>
      <c r="GC35" s="210"/>
      <c r="GD35" s="210"/>
      <c r="GE35" s="210"/>
      <c r="GF35" s="210"/>
      <c r="GG35" s="210"/>
      <c r="GH35" s="210"/>
      <c r="GI35" s="210"/>
      <c r="GJ35" s="210"/>
      <c r="GK35" s="210"/>
      <c r="GL35" s="210"/>
      <c r="GM35" s="210"/>
      <c r="GN35" s="210"/>
      <c r="GO35" s="210"/>
      <c r="GP35" s="210"/>
      <c r="GQ35" s="210"/>
      <c r="GR35" s="210"/>
      <c r="GS35" s="210"/>
      <c r="GT35" s="210"/>
      <c r="GU35" s="210"/>
      <c r="GV35" s="210"/>
      <c r="GW35" s="210"/>
      <c r="GX35" s="210"/>
      <c r="GY35" s="210"/>
      <c r="GZ35" s="210"/>
      <c r="HA35" s="210"/>
      <c r="HB35" s="210"/>
      <c r="HC35" s="210"/>
      <c r="HD35" s="210"/>
      <c r="HE35" s="210"/>
      <c r="HF35" s="210"/>
      <c r="HG35" s="210"/>
      <c r="HH35" s="210"/>
      <c r="HI35" s="210"/>
      <c r="HJ35" s="210"/>
      <c r="HK35" s="210"/>
      <c r="HL35" s="210"/>
      <c r="HM35" s="210"/>
      <c r="HN35" s="210"/>
      <c r="HO35" s="210"/>
      <c r="HP35" s="210"/>
      <c r="HQ35" s="210"/>
      <c r="HR35" s="210"/>
      <c r="HS35" s="210"/>
      <c r="HT35" s="210"/>
      <c r="HU35" s="210"/>
      <c r="HV35" s="210"/>
      <c r="HW35" s="210"/>
      <c r="HX35" s="210"/>
      <c r="HY35" s="210"/>
      <c r="HZ35" s="210"/>
      <c r="IA35" s="210"/>
      <c r="IB35" s="210"/>
      <c r="IC35" s="210"/>
      <c r="ID35" s="210"/>
      <c r="IE35" s="210"/>
      <c r="IF35" s="210"/>
      <c r="IG35" s="210"/>
      <c r="IH35" s="210"/>
      <c r="II35" s="210"/>
      <c r="IJ35" s="210"/>
      <c r="IK35" s="210"/>
      <c r="IL35" s="210"/>
      <c r="IM35" s="210"/>
      <c r="IN35" s="210"/>
      <c r="IO35" s="210"/>
      <c r="IP35" s="210"/>
      <c r="IQ35" s="210"/>
      <c r="IR35" s="210"/>
      <c r="IS35" s="210"/>
      <c r="IT35" s="208"/>
    </row>
    <row r="36" s="209" customFormat="true" ht="21" hidden="false" customHeight="true" outlineLevel="0" collapsed="false">
      <c r="A36" s="211" t="s">
        <v>66</v>
      </c>
      <c r="B36" s="212" t="s">
        <v>7889</v>
      </c>
      <c r="C36" s="212" t="n">
        <v>15908395873</v>
      </c>
      <c r="D36" s="197" t="s">
        <v>2765</v>
      </c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  <c r="FL36" s="210"/>
      <c r="FM36" s="210"/>
      <c r="FN36" s="210"/>
      <c r="FO36" s="210"/>
      <c r="FP36" s="210"/>
      <c r="FQ36" s="210"/>
      <c r="FR36" s="210"/>
      <c r="FS36" s="210"/>
      <c r="FT36" s="210"/>
      <c r="FU36" s="210"/>
      <c r="FV36" s="210"/>
      <c r="FW36" s="210"/>
      <c r="FX36" s="210"/>
      <c r="FY36" s="210"/>
      <c r="FZ36" s="210"/>
      <c r="GA36" s="210"/>
      <c r="GB36" s="210"/>
      <c r="GC36" s="210"/>
      <c r="GD36" s="210"/>
      <c r="GE36" s="210"/>
      <c r="GF36" s="210"/>
      <c r="GG36" s="210"/>
      <c r="GH36" s="210"/>
      <c r="GI36" s="210"/>
      <c r="GJ36" s="210"/>
      <c r="GK36" s="210"/>
      <c r="GL36" s="210"/>
      <c r="GM36" s="210"/>
      <c r="GN36" s="210"/>
      <c r="GO36" s="210"/>
      <c r="GP36" s="210"/>
      <c r="GQ36" s="210"/>
      <c r="GR36" s="210"/>
      <c r="GS36" s="210"/>
      <c r="GT36" s="210"/>
      <c r="GU36" s="210"/>
      <c r="GV36" s="210"/>
      <c r="GW36" s="210"/>
      <c r="GX36" s="210"/>
      <c r="GY36" s="210"/>
      <c r="GZ36" s="210"/>
      <c r="HA36" s="210"/>
      <c r="HB36" s="210"/>
      <c r="HC36" s="210"/>
      <c r="HD36" s="210"/>
      <c r="HE36" s="210"/>
      <c r="HF36" s="210"/>
      <c r="HG36" s="210"/>
      <c r="HH36" s="210"/>
      <c r="HI36" s="210"/>
      <c r="HJ36" s="210"/>
      <c r="HK36" s="210"/>
      <c r="HL36" s="210"/>
      <c r="HM36" s="210"/>
      <c r="HN36" s="210"/>
      <c r="HO36" s="210"/>
      <c r="HP36" s="210"/>
      <c r="HQ36" s="210"/>
      <c r="HR36" s="210"/>
      <c r="HS36" s="210"/>
      <c r="HT36" s="210"/>
      <c r="HU36" s="210"/>
      <c r="HV36" s="210"/>
      <c r="HW36" s="210"/>
      <c r="HX36" s="210"/>
      <c r="HY36" s="210"/>
      <c r="HZ36" s="210"/>
      <c r="IA36" s="210"/>
      <c r="IB36" s="210"/>
      <c r="IC36" s="210"/>
      <c r="ID36" s="210"/>
      <c r="IE36" s="210"/>
      <c r="IF36" s="210"/>
      <c r="IG36" s="210"/>
      <c r="IH36" s="210"/>
      <c r="II36" s="210"/>
      <c r="IJ36" s="210"/>
      <c r="IK36" s="210"/>
      <c r="IL36" s="210"/>
      <c r="IM36" s="210"/>
      <c r="IN36" s="210"/>
      <c r="IO36" s="210"/>
      <c r="IP36" s="210"/>
      <c r="IQ36" s="210"/>
      <c r="IR36" s="210"/>
      <c r="IS36" s="210"/>
      <c r="IT36" s="208"/>
    </row>
    <row r="37" s="209" customFormat="true" ht="21" hidden="false" customHeight="true" outlineLevel="0" collapsed="false">
      <c r="A37" s="211" t="s">
        <v>66</v>
      </c>
      <c r="B37" s="212" t="s">
        <v>7890</v>
      </c>
      <c r="C37" s="212" t="n">
        <v>13775901463</v>
      </c>
      <c r="D37" s="197" t="s">
        <v>2655</v>
      </c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  <c r="GC37" s="210"/>
      <c r="GD37" s="210"/>
      <c r="GE37" s="210"/>
      <c r="GF37" s="210"/>
      <c r="GG37" s="210"/>
      <c r="GH37" s="210"/>
      <c r="GI37" s="210"/>
      <c r="GJ37" s="210"/>
      <c r="GK37" s="210"/>
      <c r="GL37" s="210"/>
      <c r="GM37" s="210"/>
      <c r="GN37" s="210"/>
      <c r="GO37" s="210"/>
      <c r="GP37" s="210"/>
      <c r="GQ37" s="210"/>
      <c r="GR37" s="210"/>
      <c r="GS37" s="210"/>
      <c r="GT37" s="210"/>
      <c r="GU37" s="210"/>
      <c r="GV37" s="210"/>
      <c r="GW37" s="210"/>
      <c r="GX37" s="210"/>
      <c r="GY37" s="210"/>
      <c r="GZ37" s="210"/>
      <c r="HA37" s="210"/>
      <c r="HB37" s="210"/>
      <c r="HC37" s="210"/>
      <c r="HD37" s="210"/>
      <c r="HE37" s="210"/>
      <c r="HF37" s="210"/>
      <c r="HG37" s="210"/>
      <c r="HH37" s="210"/>
      <c r="HI37" s="210"/>
      <c r="HJ37" s="210"/>
      <c r="HK37" s="210"/>
      <c r="HL37" s="210"/>
      <c r="HM37" s="210"/>
      <c r="HN37" s="210"/>
      <c r="HO37" s="210"/>
      <c r="HP37" s="210"/>
      <c r="HQ37" s="210"/>
      <c r="HR37" s="210"/>
      <c r="HS37" s="210"/>
      <c r="HT37" s="210"/>
      <c r="HU37" s="210"/>
      <c r="HV37" s="210"/>
      <c r="HW37" s="210"/>
      <c r="HX37" s="210"/>
      <c r="HY37" s="210"/>
      <c r="HZ37" s="210"/>
      <c r="IA37" s="210"/>
      <c r="IB37" s="210"/>
      <c r="IC37" s="210"/>
      <c r="ID37" s="210"/>
      <c r="IE37" s="210"/>
      <c r="IF37" s="210"/>
      <c r="IG37" s="210"/>
      <c r="IH37" s="210"/>
      <c r="II37" s="210"/>
      <c r="IJ37" s="210"/>
      <c r="IK37" s="210"/>
      <c r="IL37" s="210"/>
      <c r="IM37" s="210"/>
      <c r="IN37" s="210"/>
      <c r="IO37" s="210"/>
      <c r="IP37" s="210"/>
      <c r="IQ37" s="210"/>
      <c r="IR37" s="210"/>
      <c r="IS37" s="210"/>
      <c r="IT37" s="208"/>
    </row>
    <row r="38" s="209" customFormat="true" ht="21" hidden="false" customHeight="true" outlineLevel="0" collapsed="false">
      <c r="A38" s="211" t="s">
        <v>66</v>
      </c>
      <c r="B38" s="212" t="s">
        <v>7891</v>
      </c>
      <c r="C38" s="212" t="n">
        <v>13568089692</v>
      </c>
      <c r="D38" s="197" t="s">
        <v>2655</v>
      </c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  <c r="GC38" s="210"/>
      <c r="GD38" s="210"/>
      <c r="GE38" s="210"/>
      <c r="GF38" s="210"/>
      <c r="GG38" s="210"/>
      <c r="GH38" s="210"/>
      <c r="GI38" s="210"/>
      <c r="GJ38" s="210"/>
      <c r="GK38" s="210"/>
      <c r="GL38" s="210"/>
      <c r="GM38" s="210"/>
      <c r="GN38" s="210"/>
      <c r="GO38" s="210"/>
      <c r="GP38" s="210"/>
      <c r="GQ38" s="210"/>
      <c r="GR38" s="210"/>
      <c r="GS38" s="210"/>
      <c r="GT38" s="210"/>
      <c r="GU38" s="210"/>
      <c r="GV38" s="210"/>
      <c r="GW38" s="210"/>
      <c r="GX38" s="210"/>
      <c r="GY38" s="210"/>
      <c r="GZ38" s="210"/>
      <c r="HA38" s="210"/>
      <c r="HB38" s="210"/>
      <c r="HC38" s="210"/>
      <c r="HD38" s="210"/>
      <c r="HE38" s="210"/>
      <c r="HF38" s="210"/>
      <c r="HG38" s="210"/>
      <c r="HH38" s="210"/>
      <c r="HI38" s="210"/>
      <c r="HJ38" s="210"/>
      <c r="HK38" s="210"/>
      <c r="HL38" s="210"/>
      <c r="HM38" s="210"/>
      <c r="HN38" s="210"/>
      <c r="HO38" s="210"/>
      <c r="HP38" s="210"/>
      <c r="HQ38" s="210"/>
      <c r="HR38" s="210"/>
      <c r="HS38" s="210"/>
      <c r="HT38" s="210"/>
      <c r="HU38" s="210"/>
      <c r="HV38" s="210"/>
      <c r="HW38" s="210"/>
      <c r="HX38" s="210"/>
      <c r="HY38" s="210"/>
      <c r="HZ38" s="210"/>
      <c r="IA38" s="210"/>
      <c r="IB38" s="210"/>
      <c r="IC38" s="210"/>
      <c r="ID38" s="210"/>
      <c r="IE38" s="210"/>
      <c r="IF38" s="210"/>
      <c r="IG38" s="210"/>
      <c r="IH38" s="210"/>
      <c r="II38" s="210"/>
      <c r="IJ38" s="210"/>
      <c r="IK38" s="210"/>
      <c r="IL38" s="210"/>
      <c r="IM38" s="210"/>
      <c r="IN38" s="210"/>
      <c r="IO38" s="210"/>
      <c r="IP38" s="210"/>
      <c r="IQ38" s="210"/>
      <c r="IR38" s="210"/>
      <c r="IS38" s="210"/>
      <c r="IT38" s="208"/>
    </row>
    <row r="39" s="209" customFormat="true" ht="21" hidden="false" customHeight="true" outlineLevel="0" collapsed="false">
      <c r="A39" s="167" t="s">
        <v>309</v>
      </c>
      <c r="B39" s="189" t="s">
        <v>7892</v>
      </c>
      <c r="C39" s="207" t="n">
        <v>13684155686</v>
      </c>
      <c r="D39" s="197" t="s">
        <v>2765</v>
      </c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  <c r="GC39" s="210"/>
      <c r="GD39" s="210"/>
      <c r="GE39" s="210"/>
      <c r="GF39" s="210"/>
      <c r="GG39" s="210"/>
      <c r="GH39" s="210"/>
      <c r="GI39" s="210"/>
      <c r="GJ39" s="210"/>
      <c r="GK39" s="210"/>
      <c r="GL39" s="210"/>
      <c r="GM39" s="210"/>
      <c r="GN39" s="210"/>
      <c r="GO39" s="210"/>
      <c r="GP39" s="210"/>
      <c r="GQ39" s="210"/>
      <c r="GR39" s="210"/>
      <c r="GS39" s="210"/>
      <c r="GT39" s="210"/>
      <c r="GU39" s="210"/>
      <c r="GV39" s="210"/>
      <c r="GW39" s="210"/>
      <c r="GX39" s="210"/>
      <c r="GY39" s="210"/>
      <c r="GZ39" s="210"/>
      <c r="HA39" s="210"/>
      <c r="HB39" s="210"/>
      <c r="HC39" s="210"/>
      <c r="HD39" s="210"/>
      <c r="HE39" s="210"/>
      <c r="HF39" s="210"/>
      <c r="HG39" s="210"/>
      <c r="HH39" s="210"/>
      <c r="HI39" s="210"/>
      <c r="HJ39" s="210"/>
      <c r="HK39" s="210"/>
      <c r="HL39" s="210"/>
      <c r="HM39" s="210"/>
      <c r="HN39" s="210"/>
      <c r="HO39" s="210"/>
      <c r="HP39" s="210"/>
      <c r="HQ39" s="210"/>
      <c r="HR39" s="210"/>
      <c r="HS39" s="210"/>
      <c r="HT39" s="210"/>
      <c r="HU39" s="210"/>
      <c r="HV39" s="210"/>
      <c r="HW39" s="210"/>
      <c r="HX39" s="210"/>
      <c r="HY39" s="210"/>
      <c r="HZ39" s="210"/>
      <c r="IA39" s="210"/>
      <c r="IB39" s="210"/>
      <c r="IC39" s="210"/>
      <c r="ID39" s="210"/>
      <c r="IE39" s="210"/>
      <c r="IF39" s="210"/>
      <c r="IG39" s="210"/>
      <c r="IH39" s="210"/>
      <c r="II39" s="210"/>
      <c r="IJ39" s="210"/>
      <c r="IK39" s="210"/>
      <c r="IL39" s="210"/>
      <c r="IM39" s="210"/>
      <c r="IN39" s="210"/>
      <c r="IO39" s="210"/>
      <c r="IP39" s="210"/>
      <c r="IQ39" s="210"/>
      <c r="IR39" s="210"/>
      <c r="IS39" s="210"/>
      <c r="IT39" s="208"/>
    </row>
    <row r="40" s="209" customFormat="true" ht="21" hidden="false" customHeight="true" outlineLevel="0" collapsed="false">
      <c r="A40" s="167" t="s">
        <v>309</v>
      </c>
      <c r="B40" s="189" t="s">
        <v>7825</v>
      </c>
      <c r="C40" s="207" t="n">
        <v>18930374360</v>
      </c>
      <c r="D40" s="197" t="s">
        <v>2765</v>
      </c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  <c r="GC40" s="210"/>
      <c r="GD40" s="210"/>
      <c r="GE40" s="210"/>
      <c r="GF40" s="210"/>
      <c r="GG40" s="210"/>
      <c r="GH40" s="210"/>
      <c r="GI40" s="210"/>
      <c r="GJ40" s="210"/>
      <c r="GK40" s="210"/>
      <c r="GL40" s="210"/>
      <c r="GM40" s="210"/>
      <c r="GN40" s="210"/>
      <c r="GO40" s="210"/>
      <c r="GP40" s="210"/>
      <c r="GQ40" s="210"/>
      <c r="GR40" s="210"/>
      <c r="GS40" s="210"/>
      <c r="GT40" s="210"/>
      <c r="GU40" s="210"/>
      <c r="GV40" s="210"/>
      <c r="GW40" s="210"/>
      <c r="GX40" s="210"/>
      <c r="GY40" s="210"/>
      <c r="GZ40" s="210"/>
      <c r="HA40" s="210"/>
      <c r="HB40" s="210"/>
      <c r="HC40" s="210"/>
      <c r="HD40" s="210"/>
      <c r="HE40" s="210"/>
      <c r="HF40" s="210"/>
      <c r="HG40" s="210"/>
      <c r="HH40" s="210"/>
      <c r="HI40" s="210"/>
      <c r="HJ40" s="210"/>
      <c r="HK40" s="210"/>
      <c r="HL40" s="210"/>
      <c r="HM40" s="210"/>
      <c r="HN40" s="210"/>
      <c r="HO40" s="210"/>
      <c r="HP40" s="210"/>
      <c r="HQ40" s="210"/>
      <c r="HR40" s="210"/>
      <c r="HS40" s="210"/>
      <c r="HT40" s="210"/>
      <c r="HU40" s="210"/>
      <c r="HV40" s="210"/>
      <c r="HW40" s="210"/>
      <c r="HX40" s="210"/>
      <c r="HY40" s="210"/>
      <c r="HZ40" s="210"/>
      <c r="IA40" s="210"/>
      <c r="IB40" s="210"/>
      <c r="IC40" s="210"/>
      <c r="ID40" s="210"/>
      <c r="IE40" s="210"/>
      <c r="IF40" s="210"/>
      <c r="IG40" s="210"/>
      <c r="IH40" s="210"/>
      <c r="II40" s="210"/>
      <c r="IJ40" s="210"/>
      <c r="IK40" s="210"/>
      <c r="IL40" s="210"/>
      <c r="IM40" s="210"/>
      <c r="IN40" s="210"/>
      <c r="IO40" s="210"/>
      <c r="IP40" s="210"/>
      <c r="IQ40" s="210"/>
      <c r="IR40" s="210"/>
      <c r="IS40" s="210"/>
      <c r="IT40" s="208"/>
    </row>
    <row r="41" s="209" customFormat="true" ht="21" hidden="false" customHeight="true" outlineLevel="0" collapsed="false">
      <c r="A41" s="167" t="s">
        <v>309</v>
      </c>
      <c r="B41" s="189" t="s">
        <v>7893</v>
      </c>
      <c r="C41" s="189" t="n">
        <v>13890994396</v>
      </c>
      <c r="D41" s="197" t="s">
        <v>2655</v>
      </c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  <c r="GC41" s="210"/>
      <c r="GD41" s="210"/>
      <c r="GE41" s="210"/>
      <c r="GF41" s="210"/>
      <c r="GG41" s="210"/>
      <c r="GH41" s="210"/>
      <c r="GI41" s="210"/>
      <c r="GJ41" s="210"/>
      <c r="GK41" s="210"/>
      <c r="GL41" s="210"/>
      <c r="GM41" s="210"/>
      <c r="GN41" s="210"/>
      <c r="GO41" s="210"/>
      <c r="GP41" s="210"/>
      <c r="GQ41" s="210"/>
      <c r="GR41" s="210"/>
      <c r="GS41" s="210"/>
      <c r="GT41" s="210"/>
      <c r="GU41" s="210"/>
      <c r="GV41" s="210"/>
      <c r="GW41" s="210"/>
      <c r="GX41" s="210"/>
      <c r="GY41" s="210"/>
      <c r="GZ41" s="210"/>
      <c r="HA41" s="210"/>
      <c r="HB41" s="210"/>
      <c r="HC41" s="210"/>
      <c r="HD41" s="210"/>
      <c r="HE41" s="210"/>
      <c r="HF41" s="210"/>
      <c r="HG41" s="210"/>
      <c r="HH41" s="210"/>
      <c r="HI41" s="210"/>
      <c r="HJ41" s="210"/>
      <c r="HK41" s="210"/>
      <c r="HL41" s="210"/>
      <c r="HM41" s="210"/>
      <c r="HN41" s="210"/>
      <c r="HO41" s="210"/>
      <c r="HP41" s="210"/>
      <c r="HQ41" s="210"/>
      <c r="HR41" s="210"/>
      <c r="HS41" s="210"/>
      <c r="HT41" s="210"/>
      <c r="HU41" s="210"/>
      <c r="HV41" s="210"/>
      <c r="HW41" s="210"/>
      <c r="HX41" s="210"/>
      <c r="HY41" s="210"/>
      <c r="HZ41" s="210"/>
      <c r="IA41" s="210"/>
      <c r="IB41" s="210"/>
      <c r="IC41" s="210"/>
      <c r="ID41" s="210"/>
      <c r="IE41" s="210"/>
      <c r="IF41" s="210"/>
      <c r="IG41" s="210"/>
      <c r="IH41" s="210"/>
      <c r="II41" s="210"/>
      <c r="IJ41" s="210"/>
      <c r="IK41" s="210"/>
      <c r="IL41" s="210"/>
      <c r="IM41" s="210"/>
      <c r="IN41" s="210"/>
      <c r="IO41" s="210"/>
      <c r="IP41" s="210"/>
      <c r="IQ41" s="210"/>
      <c r="IR41" s="210"/>
      <c r="IS41" s="210"/>
      <c r="IT41" s="208"/>
    </row>
    <row r="42" s="209" customFormat="true" ht="21" hidden="false" customHeight="true" outlineLevel="0" collapsed="false">
      <c r="A42" s="153" t="s">
        <v>214</v>
      </c>
      <c r="B42" s="189" t="s">
        <v>7894</v>
      </c>
      <c r="C42" s="189" t="n">
        <v>13708291359</v>
      </c>
      <c r="D42" s="197" t="s">
        <v>2765</v>
      </c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8"/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8"/>
      <c r="CT42" s="208"/>
      <c r="CU42" s="208"/>
      <c r="CV42" s="208"/>
      <c r="CW42" s="208"/>
      <c r="CX42" s="208"/>
      <c r="CY42" s="208"/>
      <c r="CZ42" s="208"/>
      <c r="DA42" s="208"/>
      <c r="DB42" s="208"/>
      <c r="DC42" s="208"/>
      <c r="DD42" s="208"/>
      <c r="DE42" s="208"/>
      <c r="DF42" s="208"/>
      <c r="DG42" s="208"/>
      <c r="DH42" s="208"/>
      <c r="DI42" s="208"/>
      <c r="DJ42" s="208"/>
      <c r="DK42" s="208"/>
      <c r="DL42" s="208"/>
      <c r="DM42" s="208"/>
      <c r="DN42" s="208"/>
      <c r="DO42" s="208"/>
      <c r="DP42" s="208"/>
      <c r="DQ42" s="208"/>
      <c r="DR42" s="208"/>
      <c r="DS42" s="208"/>
      <c r="DT42" s="208"/>
      <c r="DU42" s="208"/>
      <c r="DV42" s="208"/>
      <c r="DW42" s="208"/>
      <c r="DX42" s="208"/>
      <c r="DY42" s="208"/>
      <c r="DZ42" s="208"/>
      <c r="EA42" s="208"/>
      <c r="EB42" s="208"/>
      <c r="EC42" s="208"/>
      <c r="ED42" s="208"/>
      <c r="EE42" s="208"/>
      <c r="EF42" s="208"/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  <c r="ES42" s="208"/>
      <c r="ET42" s="208"/>
      <c r="EU42" s="208"/>
      <c r="EV42" s="208"/>
      <c r="EW42" s="208"/>
      <c r="EX42" s="208"/>
      <c r="EY42" s="208"/>
      <c r="EZ42" s="208"/>
      <c r="FA42" s="208"/>
      <c r="FB42" s="208"/>
      <c r="FC42" s="208"/>
      <c r="FD42" s="208"/>
      <c r="FE42" s="208"/>
      <c r="FF42" s="208"/>
      <c r="FG42" s="208"/>
      <c r="FH42" s="208"/>
      <c r="FI42" s="208"/>
      <c r="FJ42" s="208"/>
      <c r="FK42" s="208"/>
      <c r="FL42" s="208"/>
      <c r="FM42" s="208"/>
      <c r="FN42" s="208"/>
      <c r="FO42" s="208"/>
      <c r="FP42" s="208"/>
      <c r="FQ42" s="208"/>
      <c r="FR42" s="208"/>
      <c r="FS42" s="208"/>
      <c r="FT42" s="208"/>
      <c r="FU42" s="208"/>
      <c r="FV42" s="208"/>
      <c r="FW42" s="208"/>
      <c r="FX42" s="208"/>
      <c r="FY42" s="208"/>
      <c r="FZ42" s="208"/>
      <c r="GA42" s="208"/>
      <c r="GB42" s="208"/>
      <c r="GC42" s="208"/>
      <c r="GD42" s="208"/>
      <c r="GE42" s="208"/>
      <c r="GF42" s="208"/>
      <c r="GG42" s="208"/>
      <c r="GH42" s="208"/>
      <c r="GI42" s="208"/>
      <c r="GJ42" s="208"/>
      <c r="GK42" s="208"/>
      <c r="GL42" s="208"/>
      <c r="GM42" s="208"/>
      <c r="GN42" s="208"/>
      <c r="GO42" s="208"/>
      <c r="GP42" s="208"/>
      <c r="GQ42" s="208"/>
      <c r="GR42" s="208"/>
      <c r="GS42" s="208"/>
      <c r="GT42" s="208"/>
      <c r="GU42" s="208"/>
      <c r="GV42" s="208"/>
      <c r="GW42" s="208"/>
      <c r="GX42" s="208"/>
      <c r="GY42" s="208"/>
      <c r="GZ42" s="208"/>
      <c r="HA42" s="208"/>
      <c r="HB42" s="208"/>
      <c r="HC42" s="208"/>
      <c r="HD42" s="208"/>
      <c r="HE42" s="208"/>
      <c r="HF42" s="208"/>
      <c r="HG42" s="208"/>
      <c r="HH42" s="208"/>
      <c r="HI42" s="208"/>
      <c r="HJ42" s="208"/>
      <c r="HK42" s="208"/>
      <c r="HL42" s="208"/>
      <c r="HM42" s="208"/>
      <c r="HN42" s="208"/>
      <c r="HO42" s="208"/>
      <c r="HP42" s="208"/>
      <c r="HQ42" s="208"/>
      <c r="HR42" s="208"/>
      <c r="HS42" s="208"/>
      <c r="HT42" s="208"/>
      <c r="HU42" s="208"/>
      <c r="HV42" s="208"/>
      <c r="HW42" s="208"/>
      <c r="HX42" s="208"/>
      <c r="HY42" s="208"/>
      <c r="HZ42" s="208"/>
      <c r="IA42" s="208"/>
      <c r="IB42" s="208"/>
      <c r="IC42" s="208"/>
      <c r="ID42" s="208"/>
      <c r="IE42" s="208"/>
      <c r="IF42" s="208"/>
      <c r="IG42" s="208"/>
      <c r="IH42" s="208"/>
      <c r="II42" s="208"/>
      <c r="IJ42" s="208"/>
      <c r="IK42" s="208"/>
      <c r="IL42" s="208"/>
      <c r="IM42" s="208"/>
      <c r="IN42" s="208"/>
      <c r="IO42" s="208"/>
      <c r="IP42" s="208"/>
      <c r="IQ42" s="208"/>
      <c r="IR42" s="208"/>
      <c r="IS42" s="208"/>
      <c r="IT42" s="208"/>
    </row>
    <row r="43" s="209" customFormat="true" ht="21" hidden="false" customHeight="true" outlineLevel="0" collapsed="false">
      <c r="A43" s="153" t="s">
        <v>214</v>
      </c>
      <c r="B43" s="189" t="s">
        <v>7895</v>
      </c>
      <c r="C43" s="189" t="n">
        <v>13990931723</v>
      </c>
      <c r="D43" s="197" t="s">
        <v>2655</v>
      </c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8"/>
      <c r="EZ43" s="208"/>
      <c r="FA43" s="208"/>
      <c r="FB43" s="208"/>
      <c r="FC43" s="208"/>
      <c r="FD43" s="208"/>
      <c r="FE43" s="208"/>
      <c r="FF43" s="208"/>
      <c r="FG43" s="208"/>
      <c r="FH43" s="208"/>
      <c r="FI43" s="208"/>
      <c r="FJ43" s="208"/>
      <c r="FK43" s="208"/>
      <c r="FL43" s="208"/>
      <c r="FM43" s="208"/>
      <c r="FN43" s="208"/>
      <c r="FO43" s="208"/>
      <c r="FP43" s="208"/>
      <c r="FQ43" s="208"/>
      <c r="FR43" s="208"/>
      <c r="FS43" s="208"/>
      <c r="FT43" s="208"/>
      <c r="FU43" s="208"/>
      <c r="FV43" s="208"/>
      <c r="FW43" s="208"/>
      <c r="FX43" s="208"/>
      <c r="FY43" s="208"/>
      <c r="FZ43" s="208"/>
      <c r="GA43" s="208"/>
      <c r="GB43" s="208"/>
      <c r="GC43" s="208"/>
      <c r="GD43" s="208"/>
      <c r="GE43" s="208"/>
      <c r="GF43" s="208"/>
      <c r="GG43" s="208"/>
      <c r="GH43" s="208"/>
      <c r="GI43" s="208"/>
      <c r="GJ43" s="208"/>
      <c r="GK43" s="208"/>
      <c r="GL43" s="208"/>
      <c r="GM43" s="208"/>
      <c r="GN43" s="208"/>
      <c r="GO43" s="208"/>
      <c r="GP43" s="208"/>
      <c r="GQ43" s="208"/>
      <c r="GR43" s="208"/>
      <c r="GS43" s="208"/>
      <c r="GT43" s="208"/>
      <c r="GU43" s="208"/>
      <c r="GV43" s="208"/>
      <c r="GW43" s="208"/>
      <c r="GX43" s="208"/>
      <c r="GY43" s="208"/>
      <c r="GZ43" s="208"/>
      <c r="HA43" s="208"/>
      <c r="HB43" s="208"/>
      <c r="HC43" s="208"/>
      <c r="HD43" s="208"/>
      <c r="HE43" s="208"/>
      <c r="HF43" s="208"/>
      <c r="HG43" s="208"/>
      <c r="HH43" s="208"/>
      <c r="HI43" s="208"/>
      <c r="HJ43" s="208"/>
      <c r="HK43" s="208"/>
      <c r="HL43" s="208"/>
      <c r="HM43" s="208"/>
      <c r="HN43" s="208"/>
      <c r="HO43" s="208"/>
      <c r="HP43" s="208"/>
      <c r="HQ43" s="208"/>
      <c r="HR43" s="208"/>
      <c r="HS43" s="208"/>
      <c r="HT43" s="208"/>
      <c r="HU43" s="208"/>
      <c r="HV43" s="208"/>
      <c r="HW43" s="208"/>
      <c r="HX43" s="208"/>
      <c r="HY43" s="208"/>
      <c r="HZ43" s="208"/>
      <c r="IA43" s="208"/>
      <c r="IB43" s="208"/>
      <c r="IC43" s="208"/>
      <c r="ID43" s="208"/>
      <c r="IE43" s="208"/>
      <c r="IF43" s="208"/>
      <c r="IG43" s="208"/>
      <c r="IH43" s="208"/>
      <c r="II43" s="208"/>
      <c r="IJ43" s="208"/>
      <c r="IK43" s="208"/>
      <c r="IL43" s="208"/>
      <c r="IM43" s="208"/>
      <c r="IN43" s="208"/>
      <c r="IO43" s="208"/>
      <c r="IP43" s="208"/>
      <c r="IQ43" s="208"/>
      <c r="IR43" s="208"/>
      <c r="IS43" s="208"/>
      <c r="IT43" s="208"/>
    </row>
    <row r="44" s="209" customFormat="true" ht="21" hidden="false" customHeight="true" outlineLevel="0" collapsed="false">
      <c r="A44" s="167" t="s">
        <v>358</v>
      </c>
      <c r="B44" s="213" t="s">
        <v>7854</v>
      </c>
      <c r="C44" s="214" t="s">
        <v>7855</v>
      </c>
      <c r="D44" s="197" t="s">
        <v>7887</v>
      </c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8"/>
      <c r="FB44" s="208"/>
      <c r="FC44" s="208"/>
      <c r="FD44" s="208"/>
      <c r="FE44" s="208"/>
      <c r="FF44" s="208"/>
      <c r="FG44" s="208"/>
      <c r="FH44" s="208"/>
      <c r="FI44" s="208"/>
      <c r="FJ44" s="208"/>
      <c r="FK44" s="208"/>
      <c r="FL44" s="208"/>
      <c r="FM44" s="208"/>
      <c r="FN44" s="208"/>
      <c r="FO44" s="208"/>
      <c r="FP44" s="208"/>
      <c r="FQ44" s="208"/>
      <c r="FR44" s="208"/>
      <c r="FS44" s="208"/>
      <c r="FT44" s="208"/>
      <c r="FU44" s="208"/>
      <c r="FV44" s="208"/>
      <c r="FW44" s="208"/>
      <c r="FX44" s="208"/>
      <c r="FY44" s="208"/>
      <c r="FZ44" s="208"/>
      <c r="GA44" s="208"/>
      <c r="GB44" s="208"/>
      <c r="GC44" s="208"/>
      <c r="GD44" s="208"/>
      <c r="GE44" s="208"/>
      <c r="GF44" s="208"/>
      <c r="GG44" s="208"/>
      <c r="GH44" s="208"/>
      <c r="GI44" s="208"/>
      <c r="GJ44" s="208"/>
      <c r="GK44" s="208"/>
      <c r="GL44" s="208"/>
      <c r="GM44" s="208"/>
      <c r="GN44" s="208"/>
      <c r="GO44" s="208"/>
      <c r="GP44" s="208"/>
      <c r="GQ44" s="208"/>
      <c r="GR44" s="208"/>
      <c r="GS44" s="208"/>
      <c r="GT44" s="208"/>
      <c r="GU44" s="208"/>
      <c r="GV44" s="208"/>
      <c r="GW44" s="208"/>
      <c r="GX44" s="208"/>
      <c r="GY44" s="208"/>
      <c r="GZ44" s="208"/>
      <c r="HA44" s="208"/>
      <c r="HB44" s="208"/>
      <c r="HC44" s="208"/>
      <c r="HD44" s="208"/>
      <c r="HE44" s="208"/>
      <c r="HF44" s="208"/>
      <c r="HG44" s="208"/>
      <c r="HH44" s="208"/>
      <c r="HI44" s="208"/>
      <c r="HJ44" s="208"/>
      <c r="HK44" s="208"/>
      <c r="HL44" s="208"/>
      <c r="HM44" s="208"/>
      <c r="HN44" s="208"/>
      <c r="HO44" s="208"/>
      <c r="HP44" s="208"/>
      <c r="HQ44" s="208"/>
      <c r="HR44" s="208"/>
      <c r="HS44" s="208"/>
      <c r="HT44" s="208"/>
      <c r="HU44" s="208"/>
      <c r="HV44" s="208"/>
      <c r="HW44" s="208"/>
      <c r="HX44" s="208"/>
      <c r="HY44" s="208"/>
      <c r="HZ44" s="208"/>
      <c r="IA44" s="208"/>
      <c r="IB44" s="208"/>
      <c r="IC44" s="208"/>
      <c r="ID44" s="208"/>
      <c r="IE44" s="208"/>
      <c r="IF44" s="208"/>
      <c r="IG44" s="208"/>
      <c r="IH44" s="208"/>
      <c r="II44" s="208"/>
      <c r="IJ44" s="208"/>
      <c r="IK44" s="208"/>
      <c r="IL44" s="208"/>
      <c r="IM44" s="208"/>
      <c r="IN44" s="208"/>
      <c r="IO44" s="208"/>
      <c r="IP44" s="208"/>
      <c r="IQ44" s="208"/>
      <c r="IR44" s="208"/>
      <c r="IS44" s="208"/>
      <c r="IT44" s="208"/>
    </row>
    <row r="45" s="209" customFormat="true" ht="21" hidden="false" customHeight="true" outlineLevel="0" collapsed="false">
      <c r="A45" s="152" t="s">
        <v>5236</v>
      </c>
      <c r="B45" s="189" t="s">
        <v>7833</v>
      </c>
      <c r="C45" s="215" t="n">
        <v>13990903023</v>
      </c>
      <c r="D45" s="189" t="s">
        <v>7887</v>
      </c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8"/>
      <c r="CG45" s="208"/>
      <c r="CH45" s="208"/>
      <c r="CI45" s="208"/>
      <c r="CJ45" s="208"/>
      <c r="CK45" s="208"/>
      <c r="CL45" s="208"/>
      <c r="CM45" s="208"/>
      <c r="CN45" s="208"/>
      <c r="CO45" s="208"/>
      <c r="CP45" s="208"/>
      <c r="CQ45" s="208"/>
      <c r="CR45" s="208"/>
      <c r="CS45" s="208"/>
      <c r="CT45" s="208"/>
      <c r="CU45" s="208"/>
      <c r="CV45" s="208"/>
      <c r="CW45" s="208"/>
      <c r="CX45" s="208"/>
      <c r="CY45" s="208"/>
      <c r="CZ45" s="208"/>
      <c r="DA45" s="208"/>
      <c r="DB45" s="208"/>
      <c r="DC45" s="208"/>
      <c r="DD45" s="208"/>
      <c r="DE45" s="208"/>
      <c r="DF45" s="208"/>
      <c r="DG45" s="208"/>
      <c r="DH45" s="208"/>
      <c r="DI45" s="208"/>
      <c r="DJ45" s="208"/>
      <c r="DK45" s="208"/>
      <c r="DL45" s="208"/>
      <c r="DM45" s="208"/>
      <c r="DN45" s="208"/>
      <c r="DO45" s="208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08"/>
      <c r="EB45" s="208"/>
      <c r="EC45" s="208"/>
      <c r="ED45" s="208"/>
      <c r="EE45" s="208"/>
      <c r="EF45" s="208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  <c r="ES45" s="208"/>
      <c r="ET45" s="208"/>
      <c r="EU45" s="208"/>
      <c r="EV45" s="208"/>
      <c r="EW45" s="208"/>
      <c r="EX45" s="208"/>
      <c r="EY45" s="208"/>
      <c r="EZ45" s="208"/>
      <c r="FA45" s="208"/>
      <c r="FB45" s="208"/>
      <c r="FC45" s="208"/>
      <c r="FD45" s="208"/>
      <c r="FE45" s="208"/>
      <c r="FF45" s="208"/>
      <c r="FG45" s="208"/>
      <c r="FH45" s="208"/>
      <c r="FI45" s="208"/>
      <c r="FJ45" s="208"/>
      <c r="FK45" s="208"/>
      <c r="FL45" s="208"/>
      <c r="FM45" s="208"/>
      <c r="FN45" s="208"/>
      <c r="FO45" s="208"/>
      <c r="FP45" s="208"/>
      <c r="FQ45" s="208"/>
      <c r="FR45" s="208"/>
      <c r="FS45" s="208"/>
      <c r="FT45" s="208"/>
      <c r="FU45" s="208"/>
      <c r="FV45" s="208"/>
      <c r="FW45" s="208"/>
      <c r="FX45" s="208"/>
      <c r="FY45" s="208"/>
      <c r="FZ45" s="208"/>
      <c r="GA45" s="208"/>
      <c r="GB45" s="208"/>
      <c r="GC45" s="208"/>
      <c r="GD45" s="208"/>
      <c r="GE45" s="208"/>
      <c r="GF45" s="208"/>
      <c r="GG45" s="208"/>
      <c r="GH45" s="208"/>
      <c r="GI45" s="208"/>
      <c r="GJ45" s="208"/>
      <c r="GK45" s="208"/>
      <c r="GL45" s="208"/>
      <c r="GM45" s="208"/>
      <c r="GN45" s="208"/>
      <c r="GO45" s="208"/>
      <c r="GP45" s="208"/>
      <c r="GQ45" s="208"/>
      <c r="GR45" s="208"/>
      <c r="GS45" s="208"/>
      <c r="GT45" s="208"/>
      <c r="GU45" s="208"/>
      <c r="GV45" s="208"/>
      <c r="GW45" s="208"/>
      <c r="GX45" s="208"/>
      <c r="GY45" s="208"/>
      <c r="GZ45" s="208"/>
      <c r="HA45" s="208"/>
      <c r="HB45" s="208"/>
      <c r="HC45" s="208"/>
      <c r="HD45" s="208"/>
      <c r="HE45" s="208"/>
      <c r="HF45" s="208"/>
      <c r="HG45" s="208"/>
      <c r="HH45" s="208"/>
      <c r="HI45" s="208"/>
      <c r="HJ45" s="208"/>
      <c r="HK45" s="208"/>
      <c r="HL45" s="208"/>
      <c r="HM45" s="208"/>
      <c r="HN45" s="208"/>
      <c r="HO45" s="208"/>
      <c r="HP45" s="208"/>
      <c r="HQ45" s="208"/>
      <c r="HR45" s="208"/>
      <c r="HS45" s="208"/>
      <c r="HT45" s="208"/>
      <c r="HU45" s="208"/>
      <c r="HV45" s="208"/>
      <c r="HW45" s="208"/>
      <c r="HX45" s="208"/>
      <c r="HY45" s="208"/>
      <c r="HZ45" s="208"/>
      <c r="IA45" s="208"/>
      <c r="IB45" s="208"/>
      <c r="IC45" s="208"/>
      <c r="ID45" s="208"/>
      <c r="IE45" s="208"/>
      <c r="IF45" s="208"/>
      <c r="IG45" s="208"/>
      <c r="IH45" s="208"/>
      <c r="II45" s="208"/>
      <c r="IJ45" s="208"/>
      <c r="IK45" s="208"/>
      <c r="IL45" s="208"/>
      <c r="IM45" s="208"/>
      <c r="IN45" s="208"/>
      <c r="IO45" s="208"/>
      <c r="IP45" s="208"/>
      <c r="IQ45" s="208"/>
      <c r="IR45" s="208"/>
      <c r="IS45" s="208"/>
      <c r="IT45" s="208"/>
    </row>
    <row r="46" s="209" customFormat="true" ht="21" hidden="false" customHeight="true" outlineLevel="0" collapsed="false">
      <c r="A46" s="154"/>
      <c r="B46" s="189" t="s">
        <v>7896</v>
      </c>
      <c r="C46" s="200" t="n">
        <v>13568097909</v>
      </c>
      <c r="D46" s="189" t="s">
        <v>7887</v>
      </c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8"/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208"/>
      <c r="CR46" s="208"/>
      <c r="CS46" s="208"/>
      <c r="CT46" s="208"/>
      <c r="CU46" s="208"/>
      <c r="CV46" s="208"/>
      <c r="CW46" s="208"/>
      <c r="CX46" s="208"/>
      <c r="CY46" s="208"/>
      <c r="CZ46" s="208"/>
      <c r="DA46" s="208"/>
      <c r="DB46" s="208"/>
      <c r="DC46" s="208"/>
      <c r="DD46" s="208"/>
      <c r="DE46" s="208"/>
      <c r="DF46" s="208"/>
      <c r="DG46" s="208"/>
      <c r="DH46" s="208"/>
      <c r="DI46" s="208"/>
      <c r="DJ46" s="208"/>
      <c r="DK46" s="208"/>
      <c r="DL46" s="208"/>
      <c r="DM46" s="208"/>
      <c r="DN46" s="208"/>
      <c r="DO46" s="208"/>
      <c r="DP46" s="208"/>
      <c r="DQ46" s="208"/>
      <c r="DR46" s="208"/>
      <c r="DS46" s="208"/>
      <c r="DT46" s="208"/>
      <c r="DU46" s="208"/>
      <c r="DV46" s="208"/>
      <c r="DW46" s="208"/>
      <c r="DX46" s="208"/>
      <c r="DY46" s="208"/>
      <c r="DZ46" s="208"/>
      <c r="EA46" s="208"/>
      <c r="EB46" s="208"/>
      <c r="EC46" s="208"/>
      <c r="ED46" s="208"/>
      <c r="EE46" s="208"/>
      <c r="EF46" s="208"/>
      <c r="EG46" s="208"/>
      <c r="EH46" s="208"/>
      <c r="EI46" s="208"/>
      <c r="EJ46" s="208"/>
      <c r="EK46" s="208"/>
      <c r="EL46" s="208"/>
      <c r="EM46" s="208"/>
      <c r="EN46" s="208"/>
      <c r="EO46" s="208"/>
      <c r="EP46" s="208"/>
      <c r="EQ46" s="208"/>
      <c r="ER46" s="208"/>
      <c r="ES46" s="208"/>
      <c r="ET46" s="208"/>
      <c r="EU46" s="208"/>
      <c r="EV46" s="208"/>
      <c r="EW46" s="208"/>
      <c r="EX46" s="208"/>
      <c r="EY46" s="208"/>
      <c r="EZ46" s="208"/>
      <c r="FA46" s="208"/>
      <c r="FB46" s="208"/>
      <c r="FC46" s="208"/>
      <c r="FD46" s="208"/>
      <c r="FE46" s="208"/>
      <c r="FF46" s="208"/>
      <c r="FG46" s="208"/>
      <c r="FH46" s="208"/>
      <c r="FI46" s="208"/>
      <c r="FJ46" s="208"/>
      <c r="FK46" s="208"/>
      <c r="FL46" s="208"/>
      <c r="FM46" s="208"/>
      <c r="FN46" s="208"/>
      <c r="FO46" s="208"/>
      <c r="FP46" s="208"/>
      <c r="FQ46" s="208"/>
      <c r="FR46" s="208"/>
      <c r="FS46" s="208"/>
      <c r="FT46" s="208"/>
      <c r="FU46" s="208"/>
      <c r="FV46" s="208"/>
      <c r="FW46" s="208"/>
      <c r="FX46" s="208"/>
      <c r="FY46" s="208"/>
      <c r="FZ46" s="208"/>
      <c r="GA46" s="208"/>
      <c r="GB46" s="208"/>
      <c r="GC46" s="208"/>
      <c r="GD46" s="208"/>
      <c r="GE46" s="208"/>
      <c r="GF46" s="208"/>
      <c r="GG46" s="208"/>
      <c r="GH46" s="208"/>
      <c r="GI46" s="208"/>
      <c r="GJ46" s="208"/>
      <c r="GK46" s="208"/>
      <c r="GL46" s="208"/>
      <c r="GM46" s="208"/>
      <c r="GN46" s="208"/>
      <c r="GO46" s="208"/>
      <c r="GP46" s="208"/>
      <c r="GQ46" s="208"/>
      <c r="GR46" s="208"/>
      <c r="GS46" s="208"/>
      <c r="GT46" s="208"/>
      <c r="GU46" s="208"/>
      <c r="GV46" s="208"/>
      <c r="GW46" s="208"/>
      <c r="GX46" s="208"/>
      <c r="GY46" s="208"/>
      <c r="GZ46" s="208"/>
      <c r="HA46" s="208"/>
      <c r="HB46" s="208"/>
      <c r="HC46" s="208"/>
      <c r="HD46" s="208"/>
      <c r="HE46" s="208"/>
      <c r="HF46" s="208"/>
      <c r="HG46" s="208"/>
      <c r="HH46" s="208"/>
      <c r="HI46" s="208"/>
      <c r="HJ46" s="208"/>
      <c r="HK46" s="208"/>
      <c r="HL46" s="208"/>
      <c r="HM46" s="208"/>
      <c r="HN46" s="208"/>
      <c r="HO46" s="208"/>
      <c r="HP46" s="208"/>
      <c r="HQ46" s="208"/>
      <c r="HR46" s="208"/>
      <c r="HS46" s="208"/>
      <c r="HT46" s="208"/>
      <c r="HU46" s="208"/>
      <c r="HV46" s="208"/>
      <c r="HW46" s="208"/>
      <c r="HX46" s="208"/>
      <c r="HY46" s="208"/>
      <c r="HZ46" s="208"/>
      <c r="IA46" s="208"/>
      <c r="IB46" s="208"/>
      <c r="IC46" s="208"/>
      <c r="ID46" s="208"/>
      <c r="IE46" s="208"/>
      <c r="IF46" s="208"/>
      <c r="IG46" s="208"/>
      <c r="IH46" s="208"/>
      <c r="II46" s="208"/>
      <c r="IJ46" s="208"/>
      <c r="IK46" s="208"/>
      <c r="IL46" s="208"/>
      <c r="IM46" s="208"/>
      <c r="IN46" s="208"/>
      <c r="IO46" s="208"/>
      <c r="IP46" s="208"/>
      <c r="IQ46" s="208"/>
      <c r="IR46" s="208"/>
      <c r="IS46" s="208"/>
      <c r="IT46" s="208"/>
    </row>
    <row r="47" s="209" customFormat="true" ht="21" hidden="false" customHeight="true" outlineLevel="0" collapsed="false">
      <c r="A47" s="152" t="s">
        <v>5306</v>
      </c>
      <c r="B47" s="216" t="s">
        <v>7897</v>
      </c>
      <c r="C47" s="217" t="n">
        <v>18208237909</v>
      </c>
      <c r="D47" s="189" t="s">
        <v>2765</v>
      </c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8"/>
      <c r="CF47" s="208"/>
      <c r="CG47" s="208"/>
      <c r="CH47" s="208"/>
      <c r="CI47" s="208"/>
      <c r="CJ47" s="208"/>
      <c r="CK47" s="208"/>
      <c r="CL47" s="208"/>
      <c r="CM47" s="208"/>
      <c r="CN47" s="208"/>
      <c r="CO47" s="208"/>
      <c r="CP47" s="208"/>
      <c r="CQ47" s="208"/>
      <c r="CR47" s="208"/>
      <c r="CS47" s="208"/>
      <c r="CT47" s="208"/>
      <c r="CU47" s="208"/>
      <c r="CV47" s="208"/>
      <c r="CW47" s="208"/>
      <c r="CX47" s="208"/>
      <c r="CY47" s="208"/>
      <c r="CZ47" s="208"/>
      <c r="DA47" s="208"/>
      <c r="DB47" s="208"/>
      <c r="DC47" s="208"/>
      <c r="DD47" s="208"/>
      <c r="DE47" s="208"/>
      <c r="DF47" s="208"/>
      <c r="DG47" s="208"/>
      <c r="DH47" s="208"/>
      <c r="DI47" s="208"/>
      <c r="DJ47" s="208"/>
      <c r="DK47" s="208"/>
      <c r="DL47" s="208"/>
      <c r="DM47" s="208"/>
      <c r="DN47" s="208"/>
      <c r="DO47" s="208"/>
      <c r="DP47" s="208"/>
      <c r="DQ47" s="208"/>
      <c r="DR47" s="208"/>
      <c r="DS47" s="208"/>
      <c r="DT47" s="208"/>
      <c r="DU47" s="208"/>
      <c r="DV47" s="208"/>
      <c r="DW47" s="208"/>
      <c r="DX47" s="208"/>
      <c r="DY47" s="208"/>
      <c r="DZ47" s="208"/>
      <c r="EA47" s="208"/>
      <c r="EB47" s="208"/>
      <c r="EC47" s="208"/>
      <c r="ED47" s="208"/>
      <c r="EE47" s="208"/>
      <c r="EF47" s="208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/>
      <c r="FA47" s="208"/>
      <c r="FB47" s="208"/>
      <c r="FC47" s="208"/>
      <c r="FD47" s="208"/>
      <c r="FE47" s="208"/>
      <c r="FF47" s="208"/>
      <c r="FG47" s="208"/>
      <c r="FH47" s="208"/>
      <c r="FI47" s="208"/>
      <c r="FJ47" s="208"/>
      <c r="FK47" s="208"/>
      <c r="FL47" s="208"/>
      <c r="FM47" s="208"/>
      <c r="FN47" s="208"/>
      <c r="FO47" s="208"/>
      <c r="FP47" s="208"/>
      <c r="FQ47" s="208"/>
      <c r="FR47" s="208"/>
      <c r="FS47" s="208"/>
      <c r="FT47" s="208"/>
      <c r="FU47" s="208"/>
      <c r="FV47" s="208"/>
      <c r="FW47" s="208"/>
      <c r="FX47" s="208"/>
      <c r="FY47" s="208"/>
      <c r="FZ47" s="208"/>
      <c r="GA47" s="208"/>
      <c r="GB47" s="208"/>
      <c r="GC47" s="208"/>
      <c r="GD47" s="208"/>
      <c r="GE47" s="208"/>
      <c r="GF47" s="208"/>
      <c r="GG47" s="208"/>
      <c r="GH47" s="208"/>
      <c r="GI47" s="208"/>
      <c r="GJ47" s="208"/>
      <c r="GK47" s="208"/>
      <c r="GL47" s="208"/>
      <c r="GM47" s="208"/>
      <c r="GN47" s="208"/>
      <c r="GO47" s="208"/>
      <c r="GP47" s="208"/>
      <c r="GQ47" s="208"/>
      <c r="GR47" s="208"/>
      <c r="GS47" s="208"/>
      <c r="GT47" s="208"/>
      <c r="GU47" s="208"/>
      <c r="GV47" s="208"/>
      <c r="GW47" s="208"/>
      <c r="GX47" s="208"/>
      <c r="GY47" s="208"/>
      <c r="GZ47" s="208"/>
      <c r="HA47" s="208"/>
      <c r="HB47" s="208"/>
      <c r="HC47" s="208"/>
      <c r="HD47" s="208"/>
      <c r="HE47" s="208"/>
      <c r="HF47" s="208"/>
      <c r="HG47" s="208"/>
      <c r="HH47" s="208"/>
      <c r="HI47" s="208"/>
      <c r="HJ47" s="208"/>
      <c r="HK47" s="208"/>
      <c r="HL47" s="208"/>
      <c r="HM47" s="208"/>
      <c r="HN47" s="208"/>
      <c r="HO47" s="208"/>
      <c r="HP47" s="208"/>
      <c r="HQ47" s="208"/>
      <c r="HR47" s="208"/>
      <c r="HS47" s="208"/>
      <c r="HT47" s="208"/>
      <c r="HU47" s="208"/>
      <c r="HV47" s="208"/>
      <c r="HW47" s="208"/>
      <c r="HX47" s="208"/>
      <c r="HY47" s="208"/>
      <c r="HZ47" s="208"/>
      <c r="IA47" s="208"/>
      <c r="IB47" s="208"/>
      <c r="IC47" s="208"/>
      <c r="ID47" s="208"/>
      <c r="IE47" s="208"/>
      <c r="IF47" s="208"/>
      <c r="IG47" s="208"/>
      <c r="IH47" s="208"/>
      <c r="II47" s="208"/>
      <c r="IJ47" s="208"/>
      <c r="IK47" s="208"/>
      <c r="IL47" s="208"/>
      <c r="IM47" s="208"/>
      <c r="IN47" s="208"/>
      <c r="IO47" s="208"/>
      <c r="IP47" s="208"/>
      <c r="IQ47" s="208"/>
      <c r="IR47" s="208"/>
      <c r="IS47" s="208"/>
      <c r="IT47" s="208"/>
    </row>
    <row r="48" s="209" customFormat="true" ht="21" hidden="false" customHeight="true" outlineLevel="0" collapsed="false">
      <c r="A48" s="154"/>
      <c r="B48" s="198" t="s">
        <v>7898</v>
      </c>
      <c r="C48" s="217" t="n">
        <v>15298161173</v>
      </c>
      <c r="D48" s="197" t="s">
        <v>2655</v>
      </c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8"/>
      <c r="CG48" s="208"/>
      <c r="CH48" s="208"/>
      <c r="CI48" s="208"/>
      <c r="CJ48" s="208"/>
      <c r="CK48" s="208"/>
      <c r="CL48" s="208"/>
      <c r="CM48" s="208"/>
      <c r="CN48" s="208"/>
      <c r="CO48" s="208"/>
      <c r="CP48" s="208"/>
      <c r="CQ48" s="208"/>
      <c r="CR48" s="208"/>
      <c r="CS48" s="208"/>
      <c r="CT48" s="208"/>
      <c r="CU48" s="208"/>
      <c r="CV48" s="208"/>
      <c r="CW48" s="208"/>
      <c r="CX48" s="208"/>
      <c r="CY48" s="208"/>
      <c r="CZ48" s="208"/>
      <c r="DA48" s="208"/>
      <c r="DB48" s="208"/>
      <c r="DC48" s="208"/>
      <c r="DD48" s="208"/>
      <c r="DE48" s="208"/>
      <c r="DF48" s="208"/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  <c r="FH48" s="208"/>
      <c r="FI48" s="208"/>
      <c r="FJ48" s="208"/>
      <c r="FK48" s="208"/>
      <c r="FL48" s="208"/>
      <c r="FM48" s="208"/>
      <c r="FN48" s="208"/>
      <c r="FO48" s="208"/>
      <c r="FP48" s="208"/>
      <c r="FQ48" s="208"/>
      <c r="FR48" s="208"/>
      <c r="FS48" s="208"/>
      <c r="FT48" s="208"/>
      <c r="FU48" s="208"/>
      <c r="FV48" s="208"/>
      <c r="FW48" s="208"/>
      <c r="FX48" s="208"/>
      <c r="FY48" s="208"/>
      <c r="FZ48" s="208"/>
      <c r="GA48" s="208"/>
      <c r="GB48" s="208"/>
      <c r="GC48" s="208"/>
      <c r="GD48" s="208"/>
      <c r="GE48" s="208"/>
      <c r="GF48" s="208"/>
      <c r="GG48" s="208"/>
      <c r="GH48" s="208"/>
      <c r="GI48" s="208"/>
      <c r="GJ48" s="208"/>
      <c r="GK48" s="208"/>
      <c r="GL48" s="208"/>
      <c r="GM48" s="208"/>
      <c r="GN48" s="208"/>
      <c r="GO48" s="208"/>
      <c r="GP48" s="208"/>
      <c r="GQ48" s="208"/>
      <c r="GR48" s="208"/>
      <c r="GS48" s="208"/>
      <c r="GT48" s="208"/>
      <c r="GU48" s="208"/>
      <c r="GV48" s="208"/>
      <c r="GW48" s="208"/>
      <c r="GX48" s="208"/>
      <c r="GY48" s="208"/>
      <c r="GZ48" s="208"/>
      <c r="HA48" s="208"/>
      <c r="HB48" s="208"/>
      <c r="HC48" s="208"/>
      <c r="HD48" s="208"/>
      <c r="HE48" s="208"/>
      <c r="HF48" s="208"/>
      <c r="HG48" s="208"/>
      <c r="HH48" s="208"/>
      <c r="HI48" s="208"/>
      <c r="HJ48" s="208"/>
      <c r="HK48" s="208"/>
      <c r="HL48" s="208"/>
      <c r="HM48" s="208"/>
      <c r="HN48" s="208"/>
      <c r="HO48" s="208"/>
      <c r="HP48" s="208"/>
      <c r="HQ48" s="208"/>
      <c r="HR48" s="208"/>
      <c r="HS48" s="208"/>
      <c r="HT48" s="208"/>
      <c r="HU48" s="208"/>
      <c r="HV48" s="208"/>
      <c r="HW48" s="208"/>
      <c r="HX48" s="208"/>
      <c r="HY48" s="208"/>
      <c r="HZ48" s="208"/>
      <c r="IA48" s="208"/>
      <c r="IB48" s="208"/>
      <c r="IC48" s="208"/>
      <c r="ID48" s="208"/>
      <c r="IE48" s="208"/>
      <c r="IF48" s="208"/>
      <c r="IG48" s="208"/>
      <c r="IH48" s="208"/>
      <c r="II48" s="208"/>
      <c r="IJ48" s="208"/>
      <c r="IK48" s="208"/>
      <c r="IL48" s="208"/>
      <c r="IM48" s="208"/>
      <c r="IN48" s="208"/>
      <c r="IO48" s="208"/>
      <c r="IP48" s="208"/>
      <c r="IQ48" s="208"/>
      <c r="IR48" s="208"/>
      <c r="IS48" s="208"/>
      <c r="IT48" s="208"/>
    </row>
    <row r="49" s="209" customFormat="true" ht="21" hidden="false" customHeight="true" outlineLevel="0" collapsed="false">
      <c r="A49" s="152" t="s">
        <v>4377</v>
      </c>
      <c r="B49" s="189" t="s">
        <v>7899</v>
      </c>
      <c r="C49" s="201" t="s">
        <v>7900</v>
      </c>
      <c r="D49" s="197" t="s">
        <v>2655</v>
      </c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8"/>
      <c r="CG49" s="208"/>
      <c r="CH49" s="208"/>
      <c r="CI49" s="208"/>
      <c r="CJ49" s="208"/>
      <c r="CK49" s="208"/>
      <c r="CL49" s="208"/>
      <c r="CM49" s="208"/>
      <c r="CN49" s="208"/>
      <c r="CO49" s="208"/>
      <c r="CP49" s="208"/>
      <c r="CQ49" s="208"/>
      <c r="CR49" s="208"/>
      <c r="CS49" s="208"/>
      <c r="CT49" s="208"/>
      <c r="CU49" s="208"/>
      <c r="CV49" s="208"/>
      <c r="CW49" s="208"/>
      <c r="CX49" s="208"/>
      <c r="CY49" s="208"/>
      <c r="CZ49" s="208"/>
      <c r="DA49" s="208"/>
      <c r="DB49" s="208"/>
      <c r="DC49" s="208"/>
      <c r="DD49" s="208"/>
      <c r="DE49" s="208"/>
      <c r="DF49" s="208"/>
      <c r="DG49" s="208"/>
      <c r="DH49" s="208"/>
      <c r="DI49" s="208"/>
      <c r="DJ49" s="208"/>
      <c r="DK49" s="208"/>
      <c r="DL49" s="208"/>
      <c r="DM49" s="208"/>
      <c r="DN49" s="208"/>
      <c r="DO49" s="208"/>
      <c r="DP49" s="208"/>
      <c r="DQ49" s="208"/>
      <c r="DR49" s="208"/>
      <c r="DS49" s="208"/>
      <c r="DT49" s="208"/>
      <c r="DU49" s="208"/>
      <c r="DV49" s="208"/>
      <c r="DW49" s="208"/>
      <c r="DX49" s="208"/>
      <c r="DY49" s="208"/>
      <c r="DZ49" s="208"/>
      <c r="EA49" s="208"/>
      <c r="EB49" s="208"/>
      <c r="EC49" s="208"/>
      <c r="ED49" s="208"/>
      <c r="EE49" s="208"/>
      <c r="EF49" s="208"/>
      <c r="EG49" s="208"/>
      <c r="EH49" s="208"/>
      <c r="EI49" s="208"/>
      <c r="EJ49" s="208"/>
      <c r="EK49" s="208"/>
      <c r="EL49" s="208"/>
      <c r="EM49" s="208"/>
      <c r="EN49" s="208"/>
      <c r="EO49" s="208"/>
      <c r="EP49" s="208"/>
      <c r="EQ49" s="208"/>
      <c r="ER49" s="208"/>
      <c r="ES49" s="208"/>
      <c r="ET49" s="208"/>
      <c r="EU49" s="208"/>
      <c r="EV49" s="208"/>
      <c r="EW49" s="208"/>
      <c r="EX49" s="208"/>
      <c r="EY49" s="208"/>
      <c r="EZ49" s="208"/>
      <c r="FA49" s="208"/>
      <c r="FB49" s="208"/>
      <c r="FC49" s="208"/>
      <c r="FD49" s="208"/>
      <c r="FE49" s="208"/>
      <c r="FF49" s="208"/>
      <c r="FG49" s="208"/>
      <c r="FH49" s="208"/>
      <c r="FI49" s="208"/>
      <c r="FJ49" s="208"/>
      <c r="FK49" s="208"/>
      <c r="FL49" s="208"/>
      <c r="FM49" s="208"/>
      <c r="FN49" s="208"/>
      <c r="FO49" s="208"/>
      <c r="FP49" s="208"/>
      <c r="FQ49" s="208"/>
      <c r="FR49" s="208"/>
      <c r="FS49" s="208"/>
      <c r="FT49" s="208"/>
      <c r="FU49" s="208"/>
      <c r="FV49" s="208"/>
      <c r="FW49" s="208"/>
      <c r="FX49" s="208"/>
      <c r="FY49" s="208"/>
      <c r="FZ49" s="208"/>
      <c r="GA49" s="208"/>
      <c r="GB49" s="208"/>
      <c r="GC49" s="208"/>
      <c r="GD49" s="208"/>
      <c r="GE49" s="208"/>
      <c r="GF49" s="208"/>
      <c r="GG49" s="208"/>
      <c r="GH49" s="208"/>
      <c r="GI49" s="208"/>
      <c r="GJ49" s="208"/>
      <c r="GK49" s="208"/>
      <c r="GL49" s="208"/>
      <c r="GM49" s="208"/>
      <c r="GN49" s="208"/>
      <c r="GO49" s="208"/>
      <c r="GP49" s="208"/>
      <c r="GQ49" s="208"/>
      <c r="GR49" s="208"/>
      <c r="GS49" s="208"/>
      <c r="GT49" s="208"/>
      <c r="GU49" s="208"/>
      <c r="GV49" s="208"/>
      <c r="GW49" s="208"/>
      <c r="GX49" s="208"/>
      <c r="GY49" s="208"/>
      <c r="GZ49" s="208"/>
      <c r="HA49" s="208"/>
      <c r="HB49" s="208"/>
      <c r="HC49" s="208"/>
      <c r="HD49" s="208"/>
      <c r="HE49" s="208"/>
      <c r="HF49" s="208"/>
      <c r="HG49" s="208"/>
      <c r="HH49" s="208"/>
      <c r="HI49" s="208"/>
      <c r="HJ49" s="208"/>
      <c r="HK49" s="208"/>
      <c r="HL49" s="208"/>
      <c r="HM49" s="208"/>
      <c r="HN49" s="208"/>
      <c r="HO49" s="208"/>
      <c r="HP49" s="208"/>
      <c r="HQ49" s="208"/>
      <c r="HR49" s="208"/>
      <c r="HS49" s="208"/>
      <c r="HT49" s="208"/>
      <c r="HU49" s="208"/>
      <c r="HV49" s="208"/>
      <c r="HW49" s="208"/>
      <c r="HX49" s="208"/>
      <c r="HY49" s="208"/>
      <c r="HZ49" s="208"/>
      <c r="IA49" s="208"/>
      <c r="IB49" s="208"/>
      <c r="IC49" s="208"/>
      <c r="ID49" s="208"/>
      <c r="IE49" s="208"/>
      <c r="IF49" s="208"/>
      <c r="IG49" s="208"/>
      <c r="IH49" s="208"/>
      <c r="II49" s="208"/>
      <c r="IJ49" s="208"/>
      <c r="IK49" s="208"/>
      <c r="IL49" s="208"/>
      <c r="IM49" s="208"/>
      <c r="IN49" s="208"/>
      <c r="IO49" s="208"/>
      <c r="IP49" s="208"/>
      <c r="IQ49" s="208"/>
      <c r="IR49" s="208"/>
      <c r="IS49" s="208"/>
      <c r="IT49" s="208"/>
    </row>
  </sheetData>
  <mergeCells count="1">
    <mergeCell ref="A1:D1"/>
  </mergeCells>
  <dataValidations count="1">
    <dataValidation allowBlank="true" errorStyle="stop" operator="lessThanOrEqual" showDropDown="false" showErrorMessage="true" showInputMessage="false" sqref="B47:B48" type="textLength">
      <formula1>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1:42:56Z</dcterms:created>
  <dc:creator>Administrator</dc:creator>
  <dc:description/>
  <cp:keywords/>
  <dc:language>en-US</dc:language>
  <cp:lastModifiedBy>微软用户</cp:lastModifiedBy>
  <cp:lastPrinted>2016-06-30T06:15:35Z</cp:lastPrinted>
  <dcterms:modified xsi:type="dcterms:W3CDTF">2016-06-30T06:4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